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 1st 2011" sheetId="1" state="visible" r:id="rId2"/>
    <sheet name="October 1st 2011" sheetId="2" state="visible" r:id="rId3"/>
    <sheet name="Average (Apr-Oct)" sheetId="3" state="visible" r:id="rId4"/>
    <sheet name="Fun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SPRING</t>
  </si>
  <si>
    <t xml:space="preserve">Enrollment</t>
  </si>
  <si>
    <t xml:space="preserve">Fiscal Responsibility</t>
  </si>
  <si>
    <t xml:space="preserve">Home Schooling</t>
  </si>
  <si>
    <t xml:space="preserve">Counts</t>
  </si>
  <si>
    <t xml:space="preserve">School</t>
  </si>
  <si>
    <t xml:space="preserve">Total</t>
  </si>
  <si>
    <t xml:space="preserve">4YO</t>
  </si>
  <si>
    <t xml:space="preserve">K-8</t>
  </si>
  <si>
    <t xml:space="preserve">9-12</t>
  </si>
  <si>
    <t xml:space="preserve">District Resident</t>
  </si>
  <si>
    <t xml:space="preserve">Super's Agreement</t>
  </si>
  <si>
    <t xml:space="preserve">Paid Other Source</t>
  </si>
  <si>
    <t xml:space="preserve">Students</t>
  </si>
  <si>
    <t xml:space="preserve">Equivalent Enrollment</t>
  </si>
  <si>
    <t xml:space="preserve">SpEd</t>
  </si>
  <si>
    <t xml:space="preserve">FRL</t>
  </si>
  <si>
    <t xml:space="preserve">LEP</t>
  </si>
  <si>
    <t xml:space="preserve">504</t>
  </si>
  <si>
    <t xml:space="preserve">State Agency Client</t>
  </si>
  <si>
    <t xml:space="preserve">G/T</t>
  </si>
  <si>
    <t xml:space="preserve">Title IA</t>
  </si>
  <si>
    <t xml:space="preserve">OHCHS</t>
  </si>
  <si>
    <t xml:space="preserve">OHMS</t>
  </si>
  <si>
    <t xml:space="preserve">Paris</t>
  </si>
  <si>
    <t xml:space="preserve">Rowe</t>
  </si>
  <si>
    <t xml:space="preserve">Oxford</t>
  </si>
  <si>
    <t xml:space="preserve">Harrison</t>
  </si>
  <si>
    <t xml:space="preserve">Hebron</t>
  </si>
  <si>
    <t xml:space="preserve">Agnes</t>
  </si>
  <si>
    <t xml:space="preserve">Otisfield</t>
  </si>
  <si>
    <t xml:space="preserve">Waterford</t>
  </si>
  <si>
    <t xml:space="preserve">DISTRICT</t>
  </si>
  <si>
    <t xml:space="preserve">FALL</t>
  </si>
  <si>
    <t xml:space="preserve">AVERAGE</t>
  </si>
  <si>
    <t xml:space="preserve">FUNDING</t>
  </si>
  <si>
    <t xml:space="preserve">ALLOCATION AMOUNT</t>
  </si>
  <si>
    <t xml:space="preserve">Weighted Enrollment</t>
  </si>
  <si>
    <t xml:space="preserve">Home School Students</t>
  </si>
  <si>
    <t xml:space="preserve">**Weighted Enrollment Adjustment</t>
  </si>
  <si>
    <t xml:space="preserve">Adjusted Enrollment</t>
  </si>
  <si>
    <t xml:space="preserve">Adjusted Ernollment + Weighted Counts</t>
  </si>
  <si>
    <t xml:space="preserve">WEIGHTED ALLOCATION</t>
  </si>
  <si>
    <t xml:space="preserve">ALLOCATION BY POPULATION</t>
  </si>
  <si>
    <t xml:space="preserve">Difference</t>
  </si>
  <si>
    <t xml:space="preserve">WEIGHT</t>
  </si>
  <si>
    <t xml:space="preserve">COUNT</t>
  </si>
  <si>
    <t xml:space="preserve">Questions</t>
  </si>
  <si>
    <t xml:space="preserve">Which school has the most disadvantaged population?</t>
  </si>
  <si>
    <t xml:space="preserve">If we didn't weight on SpEd, would the High School get more or less of the allocation?</t>
  </si>
  <si>
    <t xml:space="preserve">Does our answer from Q2 indicate that the High School has a higher or lower proportion of SpEd students compared to the district average?</t>
  </si>
  <si>
    <t xml:space="preserve">Which school would benefit most if the allocation was done solely by student population</t>
  </si>
  <si>
    <t xml:space="preserve">Justify your weighting choices</t>
  </si>
  <si>
    <t xml:space="preserve">Why are schools required to report demographic counts twice a year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0;[RED]#,##0.00"/>
    <numFmt numFmtId="170" formatCode="\$#,##0"/>
    <numFmt numFmtId="171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8E4DC"/>
        <bgColor rgb="FFD3EEFB"/>
      </patternFill>
    </fill>
    <fill>
      <patternFill patternType="solid">
        <fgColor rgb="FFD3EEFB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4DC"/>
      <rgbColor rgb="FFD3EE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0" width="8.7"/>
    <col collapsed="false" customWidth="true" hidden="false" outlineLevel="0" max="7" min="7" style="0" width="11.7"/>
    <col collapsed="false" customWidth="true" hidden="false" outlineLevel="0" max="9" min="8" style="0" width="8.7"/>
    <col collapsed="false" customWidth="true" hidden="false" outlineLevel="0" max="10" min="10" style="2" width="11.7"/>
    <col collapsed="false" customWidth="true" hidden="false" outlineLevel="0" max="17" min="11" style="0" width="8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 t="s">
        <v>3</v>
      </c>
      <c r="J1" s="5"/>
      <c r="K1" s="6" t="s">
        <v>4</v>
      </c>
      <c r="L1" s="6"/>
      <c r="M1" s="6"/>
      <c r="N1" s="6"/>
      <c r="O1" s="6"/>
      <c r="P1" s="6"/>
      <c r="Q1" s="6"/>
    </row>
    <row r="2" customFormat="false" ht="38.25" hidden="false" customHeight="false" outlineLevel="0" collapsed="false">
      <c r="A2" s="7" t="s">
        <v>5</v>
      </c>
      <c r="B2" s="8" t="s">
        <v>6</v>
      </c>
      <c r="C2" s="8" t="s">
        <v>7</v>
      </c>
      <c r="D2" s="8" t="s">
        <v>8</v>
      </c>
      <c r="E2" s="8" t="s">
        <v>9</v>
      </c>
      <c r="F2" s="8" t="s">
        <v>10</v>
      </c>
      <c r="G2" s="8" t="s">
        <v>11</v>
      </c>
      <c r="H2" s="8" t="s">
        <v>12</v>
      </c>
      <c r="I2" s="8" t="s">
        <v>13</v>
      </c>
      <c r="J2" s="9" t="s">
        <v>14</v>
      </c>
      <c r="K2" s="8" t="s">
        <v>15</v>
      </c>
      <c r="L2" s="8" t="s">
        <v>16</v>
      </c>
      <c r="M2" s="8" t="s">
        <v>17</v>
      </c>
      <c r="N2" s="8" t="s">
        <v>18</v>
      </c>
      <c r="O2" s="8" t="s">
        <v>19</v>
      </c>
      <c r="P2" s="8" t="s">
        <v>20</v>
      </c>
      <c r="Q2" s="10" t="s">
        <v>21</v>
      </c>
    </row>
    <row r="3" customFormat="false" ht="12.75" hidden="false" customHeight="false" outlineLevel="0" collapsed="false">
      <c r="A3" s="11" t="s">
        <v>22</v>
      </c>
      <c r="B3" s="12" t="n">
        <v>1038</v>
      </c>
      <c r="C3" s="12" t="n">
        <v>0</v>
      </c>
      <c r="D3" s="12" t="n">
        <v>0</v>
      </c>
      <c r="E3" s="12" t="n">
        <v>1038</v>
      </c>
      <c r="F3" s="12" t="n">
        <v>1025</v>
      </c>
      <c r="G3" s="12" t="n">
        <v>12</v>
      </c>
      <c r="H3" s="12" t="n">
        <v>1</v>
      </c>
      <c r="I3" s="12" t="n">
        <v>4</v>
      </c>
      <c r="J3" s="13" t="n">
        <v>1.25</v>
      </c>
      <c r="K3" s="12" t="n">
        <v>123</v>
      </c>
      <c r="L3" s="12" t="n">
        <v>537</v>
      </c>
      <c r="M3" s="12" t="n">
        <v>2</v>
      </c>
      <c r="N3" s="12" t="n">
        <v>15</v>
      </c>
      <c r="O3" s="12" t="n">
        <v>4</v>
      </c>
      <c r="P3" s="12" t="n">
        <v>76</v>
      </c>
      <c r="Q3" s="14" t="n">
        <v>0</v>
      </c>
    </row>
    <row r="4" customFormat="false" ht="12.75" hidden="false" customHeight="false" outlineLevel="0" collapsed="false">
      <c r="A4" s="15" t="s">
        <v>23</v>
      </c>
      <c r="B4" s="16" t="n">
        <v>555</v>
      </c>
      <c r="C4" s="16" t="n">
        <v>0</v>
      </c>
      <c r="D4" s="16" t="n">
        <v>555</v>
      </c>
      <c r="E4" s="16" t="n">
        <v>0</v>
      </c>
      <c r="F4" s="16" t="n">
        <v>541</v>
      </c>
      <c r="G4" s="16" t="n">
        <v>12</v>
      </c>
      <c r="H4" s="16" t="n">
        <v>2</v>
      </c>
      <c r="I4" s="16" t="n">
        <v>2</v>
      </c>
      <c r="J4" s="17" t="n">
        <v>0.75</v>
      </c>
      <c r="K4" s="16" t="n">
        <v>90</v>
      </c>
      <c r="L4" s="16" t="n">
        <v>342</v>
      </c>
      <c r="M4" s="16" t="n">
        <v>0</v>
      </c>
      <c r="N4" s="16" t="n">
        <v>6</v>
      </c>
      <c r="O4" s="16" t="n">
        <v>1</v>
      </c>
      <c r="P4" s="16" t="n">
        <v>81</v>
      </c>
      <c r="Q4" s="18" t="n">
        <v>0</v>
      </c>
    </row>
    <row r="5" customFormat="false" ht="12.75" hidden="false" customHeight="false" outlineLevel="0" collapsed="false">
      <c r="A5" s="11" t="s">
        <v>24</v>
      </c>
      <c r="B5" s="12" t="n">
        <v>445</v>
      </c>
      <c r="C5" s="12" t="n">
        <v>36</v>
      </c>
      <c r="D5" s="12" t="n">
        <v>409</v>
      </c>
      <c r="E5" s="12" t="n">
        <v>0</v>
      </c>
      <c r="F5" s="12" t="n">
        <v>443</v>
      </c>
      <c r="G5" s="12" t="n">
        <v>2</v>
      </c>
      <c r="H5" s="12" t="n">
        <v>0</v>
      </c>
      <c r="I5" s="12" t="n">
        <v>1</v>
      </c>
      <c r="J5" s="13" t="n">
        <v>0.25</v>
      </c>
      <c r="K5" s="12" t="n">
        <v>77</v>
      </c>
      <c r="L5" s="12" t="n">
        <v>303</v>
      </c>
      <c r="M5" s="12" t="n">
        <v>0</v>
      </c>
      <c r="N5" s="12" t="n">
        <v>4</v>
      </c>
      <c r="O5" s="12" t="n">
        <v>5</v>
      </c>
      <c r="P5" s="12" t="n">
        <v>29</v>
      </c>
      <c r="Q5" s="14" t="n">
        <v>47</v>
      </c>
    </row>
    <row r="6" customFormat="false" ht="12.75" hidden="false" customHeight="false" outlineLevel="0" collapsed="false">
      <c r="A6" s="15" t="s">
        <v>25</v>
      </c>
      <c r="B6" s="16" t="n">
        <v>442</v>
      </c>
      <c r="C6" s="16" t="n">
        <v>19</v>
      </c>
      <c r="D6" s="16" t="n">
        <v>423</v>
      </c>
      <c r="E6" s="16" t="n">
        <v>0</v>
      </c>
      <c r="F6" s="16" t="n">
        <v>437</v>
      </c>
      <c r="G6" s="16" t="n">
        <v>4</v>
      </c>
      <c r="H6" s="16" t="n">
        <v>1</v>
      </c>
      <c r="I6" s="16" t="n">
        <v>0</v>
      </c>
      <c r="J6" s="17" t="n">
        <v>0</v>
      </c>
      <c r="K6" s="16" t="n">
        <v>78</v>
      </c>
      <c r="L6" s="16" t="n">
        <v>298</v>
      </c>
      <c r="M6" s="16" t="n">
        <v>3</v>
      </c>
      <c r="N6" s="16" t="n">
        <v>3</v>
      </c>
      <c r="O6" s="16" t="n">
        <v>4</v>
      </c>
      <c r="P6" s="16" t="n">
        <v>25</v>
      </c>
      <c r="Q6" s="18" t="n">
        <v>65</v>
      </c>
    </row>
    <row r="7" customFormat="false" ht="12.75" hidden="false" customHeight="false" outlineLevel="0" collapsed="false">
      <c r="A7" s="11" t="s">
        <v>26</v>
      </c>
      <c r="B7" s="12" t="n">
        <v>409</v>
      </c>
      <c r="C7" s="12" t="n">
        <v>19</v>
      </c>
      <c r="D7" s="12" t="n">
        <v>390</v>
      </c>
      <c r="E7" s="12" t="n">
        <v>0</v>
      </c>
      <c r="F7" s="12" t="n">
        <v>406</v>
      </c>
      <c r="G7" s="12" t="n">
        <v>3</v>
      </c>
      <c r="H7" s="12" t="n">
        <v>0</v>
      </c>
      <c r="I7" s="12" t="n">
        <v>1</v>
      </c>
      <c r="J7" s="13" t="n">
        <v>0.25</v>
      </c>
      <c r="K7" s="12" t="n">
        <v>64</v>
      </c>
      <c r="L7" s="12" t="n">
        <v>284</v>
      </c>
      <c r="M7" s="12" t="n">
        <v>0</v>
      </c>
      <c r="N7" s="12" t="n">
        <v>3</v>
      </c>
      <c r="O7" s="12" t="n">
        <v>0</v>
      </c>
      <c r="P7" s="12" t="n">
        <v>30</v>
      </c>
      <c r="Q7" s="14" t="n">
        <v>409</v>
      </c>
    </row>
    <row r="8" customFormat="false" ht="12.75" hidden="false" customHeight="false" outlineLevel="0" collapsed="false">
      <c r="A8" s="15" t="s">
        <v>27</v>
      </c>
      <c r="B8" s="16" t="n">
        <v>216</v>
      </c>
      <c r="C8" s="16" t="n">
        <v>0</v>
      </c>
      <c r="D8" s="16" t="n">
        <v>216</v>
      </c>
      <c r="E8" s="16" t="n">
        <v>0</v>
      </c>
      <c r="F8" s="16" t="n">
        <v>216</v>
      </c>
      <c r="G8" s="16" t="n">
        <v>0</v>
      </c>
      <c r="H8" s="16" t="n">
        <v>0</v>
      </c>
      <c r="I8" s="16" t="n">
        <v>1</v>
      </c>
      <c r="J8" s="17" t="n">
        <v>0.25</v>
      </c>
      <c r="K8" s="16" t="n">
        <v>38</v>
      </c>
      <c r="L8" s="16" t="n">
        <v>156</v>
      </c>
      <c r="M8" s="16" t="n">
        <v>0</v>
      </c>
      <c r="N8" s="16" t="n">
        <v>0</v>
      </c>
      <c r="O8" s="16" t="n">
        <v>5</v>
      </c>
      <c r="P8" s="16" t="n">
        <v>35</v>
      </c>
      <c r="Q8" s="18" t="n">
        <v>38</v>
      </c>
    </row>
    <row r="9" customFormat="false" ht="12.75" hidden="false" customHeight="false" outlineLevel="0" collapsed="false">
      <c r="A9" s="11" t="s">
        <v>28</v>
      </c>
      <c r="B9" s="12" t="n">
        <v>130</v>
      </c>
      <c r="C9" s="12" t="n">
        <v>0</v>
      </c>
      <c r="D9" s="12" t="n">
        <v>130</v>
      </c>
      <c r="E9" s="12" t="n">
        <v>0</v>
      </c>
      <c r="F9" s="12" t="n">
        <v>128</v>
      </c>
      <c r="G9" s="12" t="n">
        <v>1</v>
      </c>
      <c r="H9" s="12" t="n">
        <v>1</v>
      </c>
      <c r="I9" s="12" t="n">
        <v>2</v>
      </c>
      <c r="J9" s="13" t="n">
        <v>0.5</v>
      </c>
      <c r="K9" s="12" t="n">
        <v>6</v>
      </c>
      <c r="L9" s="12" t="n">
        <v>50</v>
      </c>
      <c r="M9" s="12" t="n">
        <v>0</v>
      </c>
      <c r="N9" s="12" t="n">
        <v>1</v>
      </c>
      <c r="O9" s="12" t="n">
        <v>0</v>
      </c>
      <c r="P9" s="12" t="n">
        <v>13</v>
      </c>
      <c r="Q9" s="14" t="n">
        <v>0</v>
      </c>
    </row>
    <row r="10" customFormat="false" ht="12.75" hidden="false" customHeight="false" outlineLevel="0" collapsed="false">
      <c r="A10" s="15" t="s">
        <v>29</v>
      </c>
      <c r="B10" s="16" t="n">
        <v>95</v>
      </c>
      <c r="C10" s="16" t="n">
        <v>0</v>
      </c>
      <c r="D10" s="16" t="n">
        <v>95</v>
      </c>
      <c r="E10" s="16" t="n">
        <v>0</v>
      </c>
      <c r="F10" s="16" t="n">
        <v>88</v>
      </c>
      <c r="G10" s="16" t="n">
        <v>7</v>
      </c>
      <c r="H10" s="16" t="n">
        <v>0</v>
      </c>
      <c r="I10" s="16" t="n">
        <v>1</v>
      </c>
      <c r="J10" s="17" t="n">
        <v>0.25</v>
      </c>
      <c r="K10" s="16" t="n">
        <v>14</v>
      </c>
      <c r="L10" s="16" t="n">
        <v>63</v>
      </c>
      <c r="M10" s="16" t="n">
        <v>0</v>
      </c>
      <c r="N10" s="16" t="n">
        <v>1</v>
      </c>
      <c r="O10" s="16" t="n">
        <v>0</v>
      </c>
      <c r="P10" s="16" t="n">
        <v>5</v>
      </c>
      <c r="Q10" s="18" t="n">
        <v>19</v>
      </c>
    </row>
    <row r="11" customFormat="false" ht="12.75" hidden="false" customHeight="false" outlineLevel="0" collapsed="false">
      <c r="A11" s="11" t="s">
        <v>30</v>
      </c>
      <c r="B11" s="12" t="n">
        <v>73</v>
      </c>
      <c r="C11" s="12" t="n">
        <v>0</v>
      </c>
      <c r="D11" s="12" t="n">
        <v>73</v>
      </c>
      <c r="E11" s="12" t="n">
        <v>0</v>
      </c>
      <c r="F11" s="12" t="n">
        <v>73</v>
      </c>
      <c r="G11" s="12" t="n">
        <v>0</v>
      </c>
      <c r="H11" s="12" t="n">
        <v>0</v>
      </c>
      <c r="I11" s="12" t="n">
        <v>1</v>
      </c>
      <c r="J11" s="13" t="n">
        <v>0.25</v>
      </c>
      <c r="K11" s="12" t="n">
        <v>9</v>
      </c>
      <c r="L11" s="12" t="n">
        <v>43</v>
      </c>
      <c r="M11" s="12" t="n">
        <v>0</v>
      </c>
      <c r="N11" s="12" t="n">
        <v>0</v>
      </c>
      <c r="O11" s="12" t="n">
        <v>1</v>
      </c>
      <c r="P11" s="12" t="n">
        <v>5</v>
      </c>
      <c r="Q11" s="14" t="n">
        <v>0</v>
      </c>
    </row>
    <row r="12" customFormat="false" ht="13.5" hidden="false" customHeight="false" outlineLevel="0" collapsed="false">
      <c r="A12" s="19" t="s">
        <v>31</v>
      </c>
      <c r="B12" s="20" t="n">
        <v>61</v>
      </c>
      <c r="C12" s="20" t="n">
        <v>18</v>
      </c>
      <c r="D12" s="20" t="n">
        <v>43</v>
      </c>
      <c r="E12" s="20" t="n">
        <v>0</v>
      </c>
      <c r="F12" s="20" t="n">
        <v>56</v>
      </c>
      <c r="G12" s="20" t="n">
        <v>0</v>
      </c>
      <c r="H12" s="20" t="n">
        <v>5</v>
      </c>
      <c r="I12" s="20" t="n">
        <v>0</v>
      </c>
      <c r="J12" s="21" t="n">
        <v>0</v>
      </c>
      <c r="K12" s="20" t="n">
        <v>5</v>
      </c>
      <c r="L12" s="20" t="n">
        <v>34</v>
      </c>
      <c r="M12" s="20" t="n">
        <v>0</v>
      </c>
      <c r="N12" s="20" t="n">
        <v>0</v>
      </c>
      <c r="O12" s="20" t="n">
        <v>0</v>
      </c>
      <c r="P12" s="20" t="n">
        <v>2</v>
      </c>
      <c r="Q12" s="22" t="n">
        <v>4</v>
      </c>
    </row>
    <row r="13" customFormat="false" ht="14.25" hidden="false" customHeight="false" outlineLevel="0" collapsed="false">
      <c r="A13" s="23" t="s">
        <v>32</v>
      </c>
      <c r="B13" s="24" t="n">
        <f aca="false">SUM(B3:B12)</f>
        <v>3464</v>
      </c>
      <c r="C13" s="24" t="n">
        <f aca="false">SUM(C3:C12)</f>
        <v>92</v>
      </c>
      <c r="D13" s="24" t="n">
        <f aca="false">SUM(D3:D12)</f>
        <v>2334</v>
      </c>
      <c r="E13" s="24" t="n">
        <f aca="false">SUM(E3:E12)</f>
        <v>1038</v>
      </c>
      <c r="F13" s="24" t="n">
        <f aca="false">SUM(F3:F12)</f>
        <v>3413</v>
      </c>
      <c r="G13" s="24" t="n">
        <f aca="false">SUM(G3:G12)</f>
        <v>41</v>
      </c>
      <c r="H13" s="24" t="n">
        <f aca="false">SUM(H3:H12)</f>
        <v>10</v>
      </c>
      <c r="I13" s="24" t="n">
        <f aca="false">SUM(I3:I12)</f>
        <v>13</v>
      </c>
      <c r="J13" s="25" t="n">
        <f aca="false">SUM(J3:J12)</f>
        <v>3.75</v>
      </c>
      <c r="K13" s="24" t="n">
        <f aca="false">SUM(K3:K12)</f>
        <v>504</v>
      </c>
      <c r="L13" s="24" t="n">
        <f aca="false">SUM(L3:L12)</f>
        <v>2110</v>
      </c>
      <c r="M13" s="24" t="n">
        <f aca="false">SUM(M3:M12)</f>
        <v>5</v>
      </c>
      <c r="N13" s="24" t="n">
        <f aca="false">SUM(N3:N12)</f>
        <v>33</v>
      </c>
      <c r="O13" s="24" t="n">
        <f aca="false">SUM(O3:O12)</f>
        <v>20</v>
      </c>
      <c r="P13" s="24" t="n">
        <f aca="false">SUM(P3:P12)</f>
        <v>301</v>
      </c>
      <c r="Q13" s="26" t="n">
        <f aca="false">SUM(Q3:Q12)</f>
        <v>582</v>
      </c>
    </row>
    <row r="14" customFormat="false" ht="13.5" hidden="false" customHeight="false" outlineLevel="0" collapsed="false"/>
  </sheetData>
  <mergeCells count="4">
    <mergeCell ref="B1:E1"/>
    <mergeCell ref="F1:H1"/>
    <mergeCell ref="I1:J1"/>
    <mergeCell ref="K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0" width="8.7"/>
    <col collapsed="false" customWidth="true" hidden="false" outlineLevel="0" max="7" min="7" style="0" width="11.7"/>
    <col collapsed="false" customWidth="true" hidden="false" outlineLevel="0" max="9" min="8" style="0" width="8.7"/>
    <col collapsed="false" customWidth="true" hidden="false" outlineLevel="0" max="10" min="10" style="2" width="11.7"/>
    <col collapsed="false" customWidth="true" hidden="false" outlineLevel="0" max="17" min="11" style="0" width="8.7"/>
  </cols>
  <sheetData>
    <row r="1" customFormat="false" ht="12.75" hidden="false" customHeight="false" outlineLevel="0" collapsed="false">
      <c r="A1" s="27" t="s">
        <v>33</v>
      </c>
      <c r="B1" s="4" t="s">
        <v>1</v>
      </c>
      <c r="C1" s="4"/>
      <c r="D1" s="4"/>
      <c r="E1" s="4"/>
      <c r="F1" s="5" t="s">
        <v>2</v>
      </c>
      <c r="G1" s="5"/>
      <c r="H1" s="5"/>
      <c r="I1" s="5" t="s">
        <v>3</v>
      </c>
      <c r="J1" s="5"/>
      <c r="K1" s="6" t="s">
        <v>4</v>
      </c>
      <c r="L1" s="6"/>
      <c r="M1" s="6"/>
      <c r="N1" s="6"/>
      <c r="O1" s="6"/>
      <c r="P1" s="6"/>
      <c r="Q1" s="6"/>
    </row>
    <row r="2" s="28" customFormat="true" ht="38.25" hidden="false" customHeight="false" outlineLevel="0" collapsed="false">
      <c r="A2" s="7" t="s">
        <v>5</v>
      </c>
      <c r="B2" s="8" t="s">
        <v>6</v>
      </c>
      <c r="C2" s="8" t="s">
        <v>7</v>
      </c>
      <c r="D2" s="8" t="s">
        <v>8</v>
      </c>
      <c r="E2" s="8" t="s">
        <v>9</v>
      </c>
      <c r="F2" s="8" t="s">
        <v>10</v>
      </c>
      <c r="G2" s="8" t="s">
        <v>11</v>
      </c>
      <c r="H2" s="8" t="s">
        <v>12</v>
      </c>
      <c r="I2" s="8" t="s">
        <v>13</v>
      </c>
      <c r="J2" s="9" t="s">
        <v>14</v>
      </c>
      <c r="K2" s="8" t="s">
        <v>15</v>
      </c>
      <c r="L2" s="8" t="s">
        <v>16</v>
      </c>
      <c r="M2" s="8" t="s">
        <v>17</v>
      </c>
      <c r="N2" s="8" t="s">
        <v>18</v>
      </c>
      <c r="O2" s="8" t="s">
        <v>19</v>
      </c>
      <c r="P2" s="8" t="s">
        <v>20</v>
      </c>
      <c r="Q2" s="10" t="s">
        <v>21</v>
      </c>
    </row>
    <row r="3" customFormat="false" ht="12.75" hidden="false" customHeight="false" outlineLevel="0" collapsed="false">
      <c r="A3" s="11" t="s">
        <v>22</v>
      </c>
      <c r="B3" s="12" t="n">
        <v>1059</v>
      </c>
      <c r="C3" s="12" t="n">
        <v>0</v>
      </c>
      <c r="D3" s="12" t="n">
        <v>0</v>
      </c>
      <c r="E3" s="12" t="n">
        <v>1059</v>
      </c>
      <c r="F3" s="12" t="n">
        <v>1038</v>
      </c>
      <c r="G3" s="12" t="n">
        <v>20</v>
      </c>
      <c r="H3" s="12" t="n">
        <v>1</v>
      </c>
      <c r="I3" s="12" t="n">
        <v>3</v>
      </c>
      <c r="J3" s="13" t="n">
        <v>1</v>
      </c>
      <c r="K3" s="12" t="n">
        <v>145</v>
      </c>
      <c r="L3" s="12" t="n">
        <v>567</v>
      </c>
      <c r="M3" s="12" t="n">
        <v>2</v>
      </c>
      <c r="N3" s="12" t="n">
        <v>7</v>
      </c>
      <c r="O3" s="12" t="n">
        <v>3</v>
      </c>
      <c r="P3" s="12" t="n">
        <v>77</v>
      </c>
      <c r="Q3" s="14" t="n">
        <v>0</v>
      </c>
    </row>
    <row r="4" customFormat="false" ht="12.75" hidden="false" customHeight="false" outlineLevel="0" collapsed="false">
      <c r="A4" s="15" t="s">
        <v>23</v>
      </c>
      <c r="B4" s="16" t="n">
        <v>535</v>
      </c>
      <c r="C4" s="16" t="n">
        <v>0</v>
      </c>
      <c r="D4" s="16" t="n">
        <v>535</v>
      </c>
      <c r="E4" s="16" t="n">
        <v>0</v>
      </c>
      <c r="F4" s="16" t="n">
        <v>530</v>
      </c>
      <c r="G4" s="16" t="n">
        <v>4</v>
      </c>
      <c r="H4" s="16" t="n">
        <v>1</v>
      </c>
      <c r="I4" s="16" t="n">
        <v>1</v>
      </c>
      <c r="J4" s="17" t="n">
        <v>0.75</v>
      </c>
      <c r="K4" s="16" t="n">
        <v>80</v>
      </c>
      <c r="L4" s="16" t="n">
        <v>348</v>
      </c>
      <c r="M4" s="16" t="n">
        <v>0</v>
      </c>
      <c r="N4" s="16" t="n">
        <v>8</v>
      </c>
      <c r="O4" s="16" t="n">
        <v>1</v>
      </c>
      <c r="P4" s="16" t="n">
        <v>105</v>
      </c>
      <c r="Q4" s="18" t="n">
        <v>80</v>
      </c>
    </row>
    <row r="5" customFormat="false" ht="12.75" hidden="false" customHeight="false" outlineLevel="0" collapsed="false">
      <c r="A5" s="11" t="s">
        <v>24</v>
      </c>
      <c r="B5" s="12" t="n">
        <v>466</v>
      </c>
      <c r="C5" s="12" t="n">
        <v>36</v>
      </c>
      <c r="D5" s="12" t="n">
        <v>430</v>
      </c>
      <c r="E5" s="12" t="n">
        <v>0</v>
      </c>
      <c r="F5" s="12" t="n">
        <v>461</v>
      </c>
      <c r="G5" s="12" t="n">
        <v>5</v>
      </c>
      <c r="H5" s="12" t="n">
        <v>0</v>
      </c>
      <c r="I5" s="12" t="n">
        <v>0</v>
      </c>
      <c r="J5" s="13" t="n">
        <v>0</v>
      </c>
      <c r="K5" s="12" t="n">
        <v>75</v>
      </c>
      <c r="L5" s="12" t="n">
        <v>308</v>
      </c>
      <c r="M5" s="12" t="n">
        <v>2</v>
      </c>
      <c r="N5" s="12" t="n">
        <v>2</v>
      </c>
      <c r="O5" s="12" t="n">
        <v>1</v>
      </c>
      <c r="P5" s="12" t="n">
        <v>24</v>
      </c>
      <c r="Q5" s="14" t="n">
        <v>466</v>
      </c>
    </row>
    <row r="6" customFormat="false" ht="12.75" hidden="false" customHeight="false" outlineLevel="0" collapsed="false">
      <c r="A6" s="15" t="s">
        <v>25</v>
      </c>
      <c r="B6" s="16" t="n">
        <v>438</v>
      </c>
      <c r="C6" s="16" t="n">
        <v>37</v>
      </c>
      <c r="D6" s="16" t="n">
        <v>401</v>
      </c>
      <c r="E6" s="16" t="n">
        <v>0</v>
      </c>
      <c r="F6" s="16" t="n">
        <v>429</v>
      </c>
      <c r="G6" s="16" t="n">
        <v>8</v>
      </c>
      <c r="H6" s="16" t="n">
        <v>1</v>
      </c>
      <c r="I6" s="16" t="n">
        <v>0</v>
      </c>
      <c r="J6" s="17" t="n">
        <v>0</v>
      </c>
      <c r="K6" s="16" t="n">
        <v>75</v>
      </c>
      <c r="L6" s="16" t="n">
        <v>301</v>
      </c>
      <c r="M6" s="16" t="n">
        <v>3</v>
      </c>
      <c r="N6" s="16" t="n">
        <v>4</v>
      </c>
      <c r="O6" s="16" t="n">
        <v>1</v>
      </c>
      <c r="P6" s="16" t="n">
        <v>16</v>
      </c>
      <c r="Q6" s="18" t="n">
        <v>438</v>
      </c>
    </row>
    <row r="7" customFormat="false" ht="12.75" hidden="false" customHeight="false" outlineLevel="0" collapsed="false">
      <c r="A7" s="11" t="s">
        <v>26</v>
      </c>
      <c r="B7" s="12" t="n">
        <v>403</v>
      </c>
      <c r="C7" s="12" t="n">
        <v>18</v>
      </c>
      <c r="D7" s="12" t="n">
        <v>385</v>
      </c>
      <c r="E7" s="12" t="n">
        <v>0</v>
      </c>
      <c r="F7" s="12" t="n">
        <v>399</v>
      </c>
      <c r="G7" s="12" t="n">
        <v>4</v>
      </c>
      <c r="H7" s="12" t="n">
        <v>0</v>
      </c>
      <c r="I7" s="12" t="n">
        <v>4</v>
      </c>
      <c r="J7" s="13" t="n">
        <v>1</v>
      </c>
      <c r="K7" s="12" t="n">
        <v>70</v>
      </c>
      <c r="L7" s="12" t="n">
        <v>297</v>
      </c>
      <c r="M7" s="12" t="n">
        <v>0</v>
      </c>
      <c r="N7" s="12" t="n">
        <v>2</v>
      </c>
      <c r="O7" s="12" t="n">
        <v>0</v>
      </c>
      <c r="P7" s="12" t="n">
        <v>19</v>
      </c>
      <c r="Q7" s="14" t="n">
        <v>403</v>
      </c>
    </row>
    <row r="8" customFormat="false" ht="12.75" hidden="false" customHeight="false" outlineLevel="0" collapsed="false">
      <c r="A8" s="15" t="s">
        <v>27</v>
      </c>
      <c r="B8" s="16" t="n">
        <v>219</v>
      </c>
      <c r="C8" s="16" t="n">
        <v>0</v>
      </c>
      <c r="D8" s="16" t="n">
        <v>219</v>
      </c>
      <c r="E8" s="16" t="n">
        <v>0</v>
      </c>
      <c r="F8" s="16" t="n">
        <v>217</v>
      </c>
      <c r="G8" s="16" t="n">
        <v>2</v>
      </c>
      <c r="H8" s="16" t="n">
        <v>0</v>
      </c>
      <c r="I8" s="16" t="n">
        <v>0</v>
      </c>
      <c r="J8" s="17" t="n">
        <v>0</v>
      </c>
      <c r="K8" s="16" t="n">
        <v>35</v>
      </c>
      <c r="L8" s="16" t="n">
        <v>164</v>
      </c>
      <c r="M8" s="16" t="n">
        <v>0</v>
      </c>
      <c r="N8" s="16" t="n">
        <v>0</v>
      </c>
      <c r="O8" s="16" t="n">
        <v>2</v>
      </c>
      <c r="P8" s="16" t="n">
        <v>19</v>
      </c>
      <c r="Q8" s="18" t="n">
        <v>219</v>
      </c>
    </row>
    <row r="9" customFormat="false" ht="12.75" hidden="false" customHeight="false" outlineLevel="0" collapsed="false">
      <c r="A9" s="11" t="s">
        <v>28</v>
      </c>
      <c r="B9" s="12" t="n">
        <v>136</v>
      </c>
      <c r="C9" s="12" t="n">
        <v>6</v>
      </c>
      <c r="D9" s="12" t="n">
        <v>130</v>
      </c>
      <c r="E9" s="12" t="n">
        <v>0</v>
      </c>
      <c r="F9" s="12" t="n">
        <v>134</v>
      </c>
      <c r="G9" s="12" t="n">
        <v>1</v>
      </c>
      <c r="H9" s="12" t="n">
        <v>1</v>
      </c>
      <c r="I9" s="12" t="n">
        <v>0</v>
      </c>
      <c r="J9" s="13" t="n">
        <v>0</v>
      </c>
      <c r="K9" s="12" t="n">
        <v>9</v>
      </c>
      <c r="L9" s="12" t="n">
        <v>63</v>
      </c>
      <c r="M9" s="12" t="n">
        <v>0</v>
      </c>
      <c r="N9" s="12" t="n">
        <v>1</v>
      </c>
      <c r="O9" s="12" t="n">
        <v>0</v>
      </c>
      <c r="P9" s="12" t="n">
        <v>8</v>
      </c>
      <c r="Q9" s="14" t="n">
        <v>1</v>
      </c>
    </row>
    <row r="10" customFormat="false" ht="12.75" hidden="false" customHeight="false" outlineLevel="0" collapsed="false">
      <c r="A10" s="15" t="s">
        <v>29</v>
      </c>
      <c r="B10" s="16" t="n">
        <v>96</v>
      </c>
      <c r="C10" s="16" t="n">
        <v>0</v>
      </c>
      <c r="D10" s="16" t="n">
        <v>96</v>
      </c>
      <c r="E10" s="16" t="n">
        <v>0</v>
      </c>
      <c r="F10" s="16" t="n">
        <v>87</v>
      </c>
      <c r="G10" s="16" t="n">
        <v>9</v>
      </c>
      <c r="H10" s="16" t="n">
        <v>0</v>
      </c>
      <c r="I10" s="16" t="n">
        <v>1</v>
      </c>
      <c r="J10" s="17" t="n">
        <v>0.25</v>
      </c>
      <c r="K10" s="16" t="n">
        <v>13</v>
      </c>
      <c r="L10" s="16" t="n">
        <v>67</v>
      </c>
      <c r="M10" s="16" t="n">
        <v>0</v>
      </c>
      <c r="N10" s="16" t="n">
        <v>1</v>
      </c>
      <c r="O10" s="16" t="n">
        <v>1</v>
      </c>
      <c r="P10" s="16" t="n">
        <v>3</v>
      </c>
      <c r="Q10" s="18" t="n">
        <v>96</v>
      </c>
    </row>
    <row r="11" customFormat="false" ht="12.75" hidden="false" customHeight="false" outlineLevel="0" collapsed="false">
      <c r="A11" s="11" t="s">
        <v>30</v>
      </c>
      <c r="B11" s="12" t="n">
        <v>81</v>
      </c>
      <c r="C11" s="12" t="n">
        <v>0</v>
      </c>
      <c r="D11" s="12" t="n">
        <v>81</v>
      </c>
      <c r="E11" s="12" t="n">
        <v>0</v>
      </c>
      <c r="F11" s="12" t="n">
        <v>81</v>
      </c>
      <c r="G11" s="12" t="n">
        <v>0</v>
      </c>
      <c r="H11" s="12" t="n">
        <v>0</v>
      </c>
      <c r="I11" s="12" t="n">
        <v>1</v>
      </c>
      <c r="J11" s="13" t="n">
        <v>0.25</v>
      </c>
      <c r="K11" s="12" t="n">
        <v>7</v>
      </c>
      <c r="L11" s="12" t="n">
        <v>42</v>
      </c>
      <c r="M11" s="12" t="n">
        <v>0</v>
      </c>
      <c r="N11" s="12" t="n">
        <v>0</v>
      </c>
      <c r="O11" s="12" t="n">
        <v>1</v>
      </c>
      <c r="P11" s="12" t="n">
        <v>5</v>
      </c>
      <c r="Q11" s="14" t="n">
        <v>2</v>
      </c>
    </row>
    <row r="12" customFormat="false" ht="13.5" hidden="false" customHeight="false" outlineLevel="0" collapsed="false">
      <c r="A12" s="29" t="s">
        <v>31</v>
      </c>
      <c r="B12" s="30" t="n">
        <v>76</v>
      </c>
      <c r="C12" s="30" t="n">
        <v>20</v>
      </c>
      <c r="D12" s="30" t="n">
        <v>56</v>
      </c>
      <c r="E12" s="30" t="n">
        <v>0</v>
      </c>
      <c r="F12" s="30" t="n">
        <v>69</v>
      </c>
      <c r="G12" s="30" t="n">
        <v>1</v>
      </c>
      <c r="H12" s="30" t="n">
        <v>6</v>
      </c>
      <c r="I12" s="30" t="n">
        <v>0</v>
      </c>
      <c r="J12" s="31" t="n">
        <v>0</v>
      </c>
      <c r="K12" s="30" t="n">
        <v>9</v>
      </c>
      <c r="L12" s="30" t="n">
        <v>52</v>
      </c>
      <c r="M12" s="30" t="n">
        <v>0</v>
      </c>
      <c r="N12" s="30" t="n">
        <v>0</v>
      </c>
      <c r="O12" s="30" t="n">
        <v>0</v>
      </c>
      <c r="P12" s="30" t="n">
        <v>2</v>
      </c>
      <c r="Q12" s="32" t="n">
        <v>5</v>
      </c>
    </row>
    <row r="13" customFormat="false" ht="14.25" hidden="false" customHeight="false" outlineLevel="0" collapsed="false">
      <c r="A13" s="23" t="s">
        <v>32</v>
      </c>
      <c r="B13" s="24" t="n">
        <f aca="false">SUM(B3:B12)</f>
        <v>3509</v>
      </c>
      <c r="C13" s="24" t="n">
        <f aca="false">SUM(C3:C12)</f>
        <v>117</v>
      </c>
      <c r="D13" s="24" t="n">
        <f aca="false">SUM(D3:D12)</f>
        <v>2333</v>
      </c>
      <c r="E13" s="24" t="n">
        <f aca="false">SUM(E3:E12)</f>
        <v>1059</v>
      </c>
      <c r="F13" s="24" t="n">
        <f aca="false">SUM(F3:F12)</f>
        <v>3445</v>
      </c>
      <c r="G13" s="24" t="n">
        <f aca="false">SUM(G3:G12)</f>
        <v>54</v>
      </c>
      <c r="H13" s="24" t="n">
        <f aca="false">SUM(H3:H12)</f>
        <v>10</v>
      </c>
      <c r="I13" s="24" t="n">
        <f aca="false">SUM(I3:I12)</f>
        <v>10</v>
      </c>
      <c r="J13" s="25" t="n">
        <f aca="false">SUM(J3:J12)</f>
        <v>3.25</v>
      </c>
      <c r="K13" s="24" t="n">
        <f aca="false">SUM(K3:K12)</f>
        <v>518</v>
      </c>
      <c r="L13" s="24" t="n">
        <f aca="false">SUM(L3:L12)</f>
        <v>2209</v>
      </c>
      <c r="M13" s="24" t="n">
        <f aca="false">SUM(M3:M12)</f>
        <v>7</v>
      </c>
      <c r="N13" s="24" t="n">
        <f aca="false">SUM(N3:N12)</f>
        <v>25</v>
      </c>
      <c r="O13" s="24" t="n">
        <f aca="false">SUM(O3:O12)</f>
        <v>10</v>
      </c>
      <c r="P13" s="24" t="n">
        <f aca="false">SUM(P3:P12)</f>
        <v>278</v>
      </c>
      <c r="Q13" s="26" t="n">
        <f aca="false">SUM(Q3:Q12)</f>
        <v>1710</v>
      </c>
    </row>
    <row r="14" customFormat="false" ht="13.5" hidden="false" customHeight="false" outlineLevel="0" collapsed="false"/>
  </sheetData>
  <mergeCells count="4">
    <mergeCell ref="B1:E1"/>
    <mergeCell ref="F1:H1"/>
    <mergeCell ref="I1:J1"/>
    <mergeCell ref="K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0" width="8.7"/>
    <col collapsed="false" customWidth="true" hidden="false" outlineLevel="0" max="7" min="7" style="0" width="11.7"/>
    <col collapsed="false" customWidth="true" hidden="false" outlineLevel="0" max="9" min="8" style="0" width="8.7"/>
    <col collapsed="false" customWidth="true" hidden="false" outlineLevel="0" max="10" min="10" style="2" width="11.7"/>
    <col collapsed="false" customWidth="true" hidden="false" outlineLevel="0" max="17" min="11" style="0" width="8.7"/>
  </cols>
  <sheetData>
    <row r="1" customFormat="false" ht="12.75" hidden="false" customHeight="false" outlineLevel="0" collapsed="false">
      <c r="A1" s="33" t="s">
        <v>34</v>
      </c>
      <c r="B1" s="4" t="s">
        <v>1</v>
      </c>
      <c r="C1" s="4"/>
      <c r="D1" s="4"/>
      <c r="E1" s="4"/>
      <c r="F1" s="5" t="s">
        <v>2</v>
      </c>
      <c r="G1" s="5"/>
      <c r="H1" s="5"/>
      <c r="I1" s="5" t="s">
        <v>3</v>
      </c>
      <c r="J1" s="5"/>
      <c r="K1" s="6" t="s">
        <v>4</v>
      </c>
      <c r="L1" s="6"/>
      <c r="M1" s="6"/>
      <c r="N1" s="6"/>
      <c r="O1" s="6"/>
      <c r="P1" s="6"/>
      <c r="Q1" s="6"/>
    </row>
    <row r="2" s="28" customFormat="true" ht="38.25" hidden="false" customHeight="false" outlineLevel="0" collapsed="false">
      <c r="A2" s="7" t="s">
        <v>5</v>
      </c>
      <c r="B2" s="8" t="s">
        <v>6</v>
      </c>
      <c r="C2" s="8" t="s">
        <v>7</v>
      </c>
      <c r="D2" s="8" t="s">
        <v>8</v>
      </c>
      <c r="E2" s="8" t="s">
        <v>9</v>
      </c>
      <c r="F2" s="8" t="s">
        <v>10</v>
      </c>
      <c r="G2" s="8" t="s">
        <v>11</v>
      </c>
      <c r="H2" s="8" t="s">
        <v>12</v>
      </c>
      <c r="I2" s="8" t="s">
        <v>13</v>
      </c>
      <c r="J2" s="9" t="s">
        <v>14</v>
      </c>
      <c r="K2" s="8" t="s">
        <v>15</v>
      </c>
      <c r="L2" s="8" t="s">
        <v>16</v>
      </c>
      <c r="M2" s="8" t="s">
        <v>17</v>
      </c>
      <c r="N2" s="8" t="s">
        <v>18</v>
      </c>
      <c r="O2" s="8" t="s">
        <v>19</v>
      </c>
      <c r="P2" s="8" t="s">
        <v>20</v>
      </c>
      <c r="Q2" s="10" t="s">
        <v>21</v>
      </c>
    </row>
    <row r="3" customFormat="false" ht="12.75" hidden="false" customHeight="false" outlineLevel="0" collapsed="false">
      <c r="A3" s="11" t="s">
        <v>22</v>
      </c>
      <c r="B3" s="34" t="n">
        <f aca="false">AVERAGE('October 1st 2011'!B3,'April 1st 2011'!B3)</f>
        <v>1048.5</v>
      </c>
      <c r="C3" s="34" t="n">
        <f aca="false">AVERAGE('October 1st 2011'!C3,'April 1st 2011'!C3)</f>
        <v>0</v>
      </c>
      <c r="D3" s="34" t="n">
        <f aca="false">AVERAGE('October 1st 2011'!D3,'April 1st 2011'!D3)</f>
        <v>0</v>
      </c>
      <c r="E3" s="34" t="n">
        <f aca="false">AVERAGE('October 1st 2011'!E3,'April 1st 2011'!E3)</f>
        <v>1048.5</v>
      </c>
      <c r="F3" s="34" t="n">
        <f aca="false">AVERAGE('October 1st 2011'!F3,'April 1st 2011'!F3)</f>
        <v>1031.5</v>
      </c>
      <c r="G3" s="34" t="n">
        <f aca="false">AVERAGE('October 1st 2011'!G3,'April 1st 2011'!G3)</f>
        <v>16</v>
      </c>
      <c r="H3" s="34" t="n">
        <f aca="false">AVERAGE('October 1st 2011'!H3,'April 1st 2011'!H3)</f>
        <v>1</v>
      </c>
      <c r="I3" s="34" t="n">
        <f aca="false">AVERAGE('October 1st 2011'!I3,'April 1st 2011'!I3)</f>
        <v>3.5</v>
      </c>
      <c r="J3" s="13" t="n">
        <f aca="false">AVERAGE('October 1st 2011'!J3,'April 1st 2011'!J3)</f>
        <v>1.125</v>
      </c>
      <c r="K3" s="34" t="n">
        <f aca="false">AVERAGE('October 1st 2011'!K3,'April 1st 2011'!K3)</f>
        <v>134</v>
      </c>
      <c r="L3" s="34" t="n">
        <f aca="false">AVERAGE('October 1st 2011'!L3,'April 1st 2011'!L3)</f>
        <v>552</v>
      </c>
      <c r="M3" s="34" t="n">
        <f aca="false">AVERAGE('October 1st 2011'!M3,'April 1st 2011'!M3)</f>
        <v>2</v>
      </c>
      <c r="N3" s="34" t="n">
        <f aca="false">AVERAGE('October 1st 2011'!N3,'April 1st 2011'!N3)</f>
        <v>11</v>
      </c>
      <c r="O3" s="34" t="n">
        <f aca="false">AVERAGE('October 1st 2011'!O3,'April 1st 2011'!O3)</f>
        <v>3.5</v>
      </c>
      <c r="P3" s="34" t="n">
        <f aca="false">AVERAGE('October 1st 2011'!P3,'April 1st 2011'!P3)</f>
        <v>76.5</v>
      </c>
      <c r="Q3" s="35" t="n">
        <f aca="false">AVERAGE('October 1st 2011'!Q3,'April 1st 2011'!Q3)</f>
        <v>0</v>
      </c>
    </row>
    <row r="4" customFormat="false" ht="12.75" hidden="false" customHeight="false" outlineLevel="0" collapsed="false">
      <c r="A4" s="15" t="s">
        <v>23</v>
      </c>
      <c r="B4" s="36" t="n">
        <f aca="false">AVERAGE('October 1st 2011'!B4,'April 1st 2011'!B4)</f>
        <v>545</v>
      </c>
      <c r="C4" s="36" t="n">
        <f aca="false">AVERAGE('October 1st 2011'!C4,'April 1st 2011'!C4)</f>
        <v>0</v>
      </c>
      <c r="D4" s="36" t="n">
        <f aca="false">AVERAGE('October 1st 2011'!D4,'April 1st 2011'!D4)</f>
        <v>545</v>
      </c>
      <c r="E4" s="36" t="n">
        <f aca="false">AVERAGE('October 1st 2011'!E4,'April 1st 2011'!E4)</f>
        <v>0</v>
      </c>
      <c r="F4" s="36" t="n">
        <f aca="false">AVERAGE('October 1st 2011'!F4,'April 1st 2011'!F4)</f>
        <v>535.5</v>
      </c>
      <c r="G4" s="36" t="n">
        <f aca="false">AVERAGE('October 1st 2011'!G4,'April 1st 2011'!G4)</f>
        <v>8</v>
      </c>
      <c r="H4" s="36" t="n">
        <f aca="false">AVERAGE('October 1st 2011'!H4,'April 1st 2011'!H4)</f>
        <v>1.5</v>
      </c>
      <c r="I4" s="36" t="n">
        <f aca="false">AVERAGE('October 1st 2011'!I4,'April 1st 2011'!I4)</f>
        <v>1.5</v>
      </c>
      <c r="J4" s="17" t="n">
        <f aca="false">AVERAGE('October 1st 2011'!J4,'April 1st 2011'!J4)</f>
        <v>0.75</v>
      </c>
      <c r="K4" s="36" t="n">
        <f aca="false">AVERAGE('October 1st 2011'!K4,'April 1st 2011'!K4)</f>
        <v>85</v>
      </c>
      <c r="L4" s="36" t="n">
        <f aca="false">AVERAGE('October 1st 2011'!L4,'April 1st 2011'!L4)</f>
        <v>345</v>
      </c>
      <c r="M4" s="36" t="n">
        <f aca="false">AVERAGE('October 1st 2011'!M4,'April 1st 2011'!M4)</f>
        <v>0</v>
      </c>
      <c r="N4" s="36" t="n">
        <f aca="false">AVERAGE('October 1st 2011'!N4,'April 1st 2011'!N4)</f>
        <v>7</v>
      </c>
      <c r="O4" s="36" t="n">
        <f aca="false">AVERAGE('October 1st 2011'!O4,'April 1st 2011'!O4)</f>
        <v>1</v>
      </c>
      <c r="P4" s="36" t="n">
        <f aca="false">AVERAGE('October 1st 2011'!P4,'April 1st 2011'!P4)</f>
        <v>93</v>
      </c>
      <c r="Q4" s="37" t="n">
        <f aca="false">AVERAGE('October 1st 2011'!Q4,'April 1st 2011'!Q4)</f>
        <v>40</v>
      </c>
    </row>
    <row r="5" customFormat="false" ht="12.75" hidden="false" customHeight="false" outlineLevel="0" collapsed="false">
      <c r="A5" s="11" t="s">
        <v>24</v>
      </c>
      <c r="B5" s="34" t="n">
        <f aca="false">AVERAGE('October 1st 2011'!B5,'April 1st 2011'!B5)</f>
        <v>455.5</v>
      </c>
      <c r="C5" s="34" t="n">
        <f aca="false">AVERAGE('October 1st 2011'!C5,'April 1st 2011'!C5)</f>
        <v>36</v>
      </c>
      <c r="D5" s="34" t="n">
        <f aca="false">AVERAGE('October 1st 2011'!D5,'April 1st 2011'!D5)</f>
        <v>419.5</v>
      </c>
      <c r="E5" s="34" t="n">
        <f aca="false">AVERAGE('October 1st 2011'!E5,'April 1st 2011'!E5)</f>
        <v>0</v>
      </c>
      <c r="F5" s="34" t="n">
        <f aca="false">AVERAGE('October 1st 2011'!F5,'April 1st 2011'!F5)</f>
        <v>452</v>
      </c>
      <c r="G5" s="34" t="n">
        <f aca="false">AVERAGE('October 1st 2011'!G5,'April 1st 2011'!G5)</f>
        <v>3.5</v>
      </c>
      <c r="H5" s="34" t="n">
        <f aca="false">AVERAGE('October 1st 2011'!H5,'April 1st 2011'!H5)</f>
        <v>0</v>
      </c>
      <c r="I5" s="34" t="n">
        <f aca="false">AVERAGE('October 1st 2011'!I5,'April 1st 2011'!I5)</f>
        <v>0.5</v>
      </c>
      <c r="J5" s="13" t="n">
        <f aca="false">AVERAGE('October 1st 2011'!J5,'April 1st 2011'!J5)</f>
        <v>0.125</v>
      </c>
      <c r="K5" s="34" t="n">
        <f aca="false">AVERAGE('October 1st 2011'!K5,'April 1st 2011'!K5)</f>
        <v>76</v>
      </c>
      <c r="L5" s="34" t="n">
        <f aca="false">AVERAGE('October 1st 2011'!L5,'April 1st 2011'!L5)</f>
        <v>305.5</v>
      </c>
      <c r="M5" s="34" t="n">
        <f aca="false">AVERAGE('October 1st 2011'!M5,'April 1st 2011'!M5)</f>
        <v>1</v>
      </c>
      <c r="N5" s="34" t="n">
        <f aca="false">AVERAGE('October 1st 2011'!N5,'April 1st 2011'!N5)</f>
        <v>3</v>
      </c>
      <c r="O5" s="34" t="n">
        <f aca="false">AVERAGE('October 1st 2011'!O5,'April 1st 2011'!O5)</f>
        <v>3</v>
      </c>
      <c r="P5" s="34" t="n">
        <f aca="false">AVERAGE('October 1st 2011'!P5,'April 1st 2011'!P5)</f>
        <v>26.5</v>
      </c>
      <c r="Q5" s="35" t="n">
        <f aca="false">AVERAGE('October 1st 2011'!Q5,'April 1st 2011'!Q5)</f>
        <v>256.5</v>
      </c>
    </row>
    <row r="6" customFormat="false" ht="12.75" hidden="false" customHeight="false" outlineLevel="0" collapsed="false">
      <c r="A6" s="15" t="s">
        <v>25</v>
      </c>
      <c r="B6" s="36" t="n">
        <f aca="false">AVERAGE('October 1st 2011'!B6,'April 1st 2011'!B6)</f>
        <v>440</v>
      </c>
      <c r="C6" s="36" t="n">
        <f aca="false">AVERAGE('October 1st 2011'!C6,'April 1st 2011'!C6)</f>
        <v>28</v>
      </c>
      <c r="D6" s="36" t="n">
        <f aca="false">AVERAGE('October 1st 2011'!D6,'April 1st 2011'!D6)</f>
        <v>412</v>
      </c>
      <c r="E6" s="36" t="n">
        <f aca="false">AVERAGE('October 1st 2011'!E6,'April 1st 2011'!E6)</f>
        <v>0</v>
      </c>
      <c r="F6" s="36" t="n">
        <f aca="false">AVERAGE('October 1st 2011'!F6,'April 1st 2011'!F6)</f>
        <v>433</v>
      </c>
      <c r="G6" s="36" t="n">
        <f aca="false">AVERAGE('October 1st 2011'!G6,'April 1st 2011'!G6)</f>
        <v>6</v>
      </c>
      <c r="H6" s="36" t="n">
        <f aca="false">AVERAGE('October 1st 2011'!H6,'April 1st 2011'!H6)</f>
        <v>1</v>
      </c>
      <c r="I6" s="36" t="n">
        <f aca="false">AVERAGE('October 1st 2011'!I6,'April 1st 2011'!I6)</f>
        <v>0</v>
      </c>
      <c r="J6" s="17" t="n">
        <f aca="false">AVERAGE('October 1st 2011'!J6,'April 1st 2011'!J6)</f>
        <v>0</v>
      </c>
      <c r="K6" s="36" t="n">
        <f aca="false">AVERAGE('October 1st 2011'!K6,'April 1st 2011'!K6)</f>
        <v>76.5</v>
      </c>
      <c r="L6" s="36" t="n">
        <f aca="false">AVERAGE('October 1st 2011'!L6,'April 1st 2011'!L6)</f>
        <v>299.5</v>
      </c>
      <c r="M6" s="36" t="n">
        <f aca="false">AVERAGE('October 1st 2011'!M6,'April 1st 2011'!M6)</f>
        <v>3</v>
      </c>
      <c r="N6" s="36" t="n">
        <f aca="false">AVERAGE('October 1st 2011'!N6,'April 1st 2011'!N6)</f>
        <v>3.5</v>
      </c>
      <c r="O6" s="36" t="n">
        <f aca="false">AVERAGE('October 1st 2011'!O6,'April 1st 2011'!O6)</f>
        <v>2.5</v>
      </c>
      <c r="P6" s="36" t="n">
        <f aca="false">AVERAGE('October 1st 2011'!P6,'April 1st 2011'!P6)</f>
        <v>20.5</v>
      </c>
      <c r="Q6" s="37" t="n">
        <f aca="false">AVERAGE('October 1st 2011'!Q6,'April 1st 2011'!Q6)</f>
        <v>251.5</v>
      </c>
    </row>
    <row r="7" customFormat="false" ht="12.75" hidden="false" customHeight="false" outlineLevel="0" collapsed="false">
      <c r="A7" s="11" t="s">
        <v>26</v>
      </c>
      <c r="B7" s="34" t="n">
        <f aca="false">AVERAGE('October 1st 2011'!B7,'April 1st 2011'!B7)</f>
        <v>406</v>
      </c>
      <c r="C7" s="34" t="n">
        <f aca="false">AVERAGE('October 1st 2011'!C7,'April 1st 2011'!C7)</f>
        <v>18.5</v>
      </c>
      <c r="D7" s="34" t="n">
        <f aca="false">AVERAGE('October 1st 2011'!D7,'April 1st 2011'!D7)</f>
        <v>387.5</v>
      </c>
      <c r="E7" s="34" t="n">
        <f aca="false">AVERAGE('October 1st 2011'!E7,'April 1st 2011'!E7)</f>
        <v>0</v>
      </c>
      <c r="F7" s="34" t="n">
        <f aca="false">AVERAGE('October 1st 2011'!F7,'April 1st 2011'!F7)</f>
        <v>402.5</v>
      </c>
      <c r="G7" s="34" t="n">
        <f aca="false">AVERAGE('October 1st 2011'!G7,'April 1st 2011'!G7)</f>
        <v>3.5</v>
      </c>
      <c r="H7" s="34" t="n">
        <f aca="false">AVERAGE('October 1st 2011'!H7,'April 1st 2011'!H7)</f>
        <v>0</v>
      </c>
      <c r="I7" s="34" t="n">
        <f aca="false">AVERAGE('October 1st 2011'!I7,'April 1st 2011'!I7)</f>
        <v>2.5</v>
      </c>
      <c r="J7" s="13" t="n">
        <f aca="false">AVERAGE('October 1st 2011'!J7,'April 1st 2011'!J7)</f>
        <v>0.625</v>
      </c>
      <c r="K7" s="34" t="n">
        <f aca="false">AVERAGE('October 1st 2011'!K7,'April 1st 2011'!K7)</f>
        <v>67</v>
      </c>
      <c r="L7" s="34" t="n">
        <f aca="false">AVERAGE('October 1st 2011'!L7,'April 1st 2011'!L7)</f>
        <v>290.5</v>
      </c>
      <c r="M7" s="34" t="n">
        <f aca="false">AVERAGE('October 1st 2011'!M7,'April 1st 2011'!M7)</f>
        <v>0</v>
      </c>
      <c r="N7" s="34" t="n">
        <f aca="false">AVERAGE('October 1st 2011'!N7,'April 1st 2011'!N7)</f>
        <v>2.5</v>
      </c>
      <c r="O7" s="34" t="n">
        <f aca="false">AVERAGE('October 1st 2011'!O7,'April 1st 2011'!O7)</f>
        <v>0</v>
      </c>
      <c r="P7" s="34" t="n">
        <f aca="false">AVERAGE('October 1st 2011'!P7,'April 1st 2011'!P7)</f>
        <v>24.5</v>
      </c>
      <c r="Q7" s="35" t="n">
        <f aca="false">AVERAGE('October 1st 2011'!Q7,'April 1st 2011'!Q7)</f>
        <v>406</v>
      </c>
    </row>
    <row r="8" customFormat="false" ht="12.75" hidden="false" customHeight="false" outlineLevel="0" collapsed="false">
      <c r="A8" s="15" t="s">
        <v>27</v>
      </c>
      <c r="B8" s="36" t="n">
        <f aca="false">AVERAGE('October 1st 2011'!B8,'April 1st 2011'!B8)</f>
        <v>217.5</v>
      </c>
      <c r="C8" s="36" t="n">
        <f aca="false">AVERAGE('October 1st 2011'!C8,'April 1st 2011'!C8)</f>
        <v>0</v>
      </c>
      <c r="D8" s="36" t="n">
        <f aca="false">AVERAGE('October 1st 2011'!D8,'April 1st 2011'!D8)</f>
        <v>217.5</v>
      </c>
      <c r="E8" s="36" t="n">
        <f aca="false">AVERAGE('October 1st 2011'!E8,'April 1st 2011'!E8)</f>
        <v>0</v>
      </c>
      <c r="F8" s="36" t="n">
        <f aca="false">AVERAGE('October 1st 2011'!F8,'April 1st 2011'!F8)</f>
        <v>216.5</v>
      </c>
      <c r="G8" s="36" t="n">
        <f aca="false">AVERAGE('October 1st 2011'!G8,'April 1st 2011'!G8)</f>
        <v>1</v>
      </c>
      <c r="H8" s="36" t="n">
        <f aca="false">AVERAGE('October 1st 2011'!H8,'April 1st 2011'!H8)</f>
        <v>0</v>
      </c>
      <c r="I8" s="36" t="n">
        <f aca="false">AVERAGE('October 1st 2011'!I8,'April 1st 2011'!I8)</f>
        <v>0.5</v>
      </c>
      <c r="J8" s="17" t="n">
        <f aca="false">AVERAGE('October 1st 2011'!J8,'April 1st 2011'!J8)</f>
        <v>0.125</v>
      </c>
      <c r="K8" s="36" t="n">
        <f aca="false">AVERAGE('October 1st 2011'!K8,'April 1st 2011'!K8)</f>
        <v>36.5</v>
      </c>
      <c r="L8" s="36" t="n">
        <f aca="false">AVERAGE('October 1st 2011'!L8,'April 1st 2011'!L8)</f>
        <v>160</v>
      </c>
      <c r="M8" s="36" t="n">
        <f aca="false">AVERAGE('October 1st 2011'!M8,'April 1st 2011'!M8)</f>
        <v>0</v>
      </c>
      <c r="N8" s="36" t="n">
        <f aca="false">AVERAGE('October 1st 2011'!N8,'April 1st 2011'!N8)</f>
        <v>0</v>
      </c>
      <c r="O8" s="36" t="n">
        <f aca="false">AVERAGE('October 1st 2011'!O8,'April 1st 2011'!O8)</f>
        <v>3.5</v>
      </c>
      <c r="P8" s="36" t="n">
        <f aca="false">AVERAGE('October 1st 2011'!P8,'April 1st 2011'!P8)</f>
        <v>27</v>
      </c>
      <c r="Q8" s="37" t="n">
        <f aca="false">AVERAGE('October 1st 2011'!Q8,'April 1st 2011'!Q8)</f>
        <v>128.5</v>
      </c>
    </row>
    <row r="9" customFormat="false" ht="12.75" hidden="false" customHeight="false" outlineLevel="0" collapsed="false">
      <c r="A9" s="11" t="s">
        <v>28</v>
      </c>
      <c r="B9" s="34" t="n">
        <f aca="false">AVERAGE('October 1st 2011'!B9,'April 1st 2011'!B9)</f>
        <v>133</v>
      </c>
      <c r="C9" s="34" t="n">
        <f aca="false">AVERAGE('October 1st 2011'!C9,'April 1st 2011'!C9)</f>
        <v>3</v>
      </c>
      <c r="D9" s="34" t="n">
        <f aca="false">AVERAGE('October 1st 2011'!D9,'April 1st 2011'!D9)</f>
        <v>130</v>
      </c>
      <c r="E9" s="34" t="n">
        <f aca="false">AVERAGE('October 1st 2011'!E9,'April 1st 2011'!E9)</f>
        <v>0</v>
      </c>
      <c r="F9" s="34" t="n">
        <f aca="false">AVERAGE('October 1st 2011'!F9,'April 1st 2011'!F9)</f>
        <v>131</v>
      </c>
      <c r="G9" s="34" t="n">
        <f aca="false">AVERAGE('October 1st 2011'!G9,'April 1st 2011'!G9)</f>
        <v>1</v>
      </c>
      <c r="H9" s="34" t="n">
        <f aca="false">AVERAGE('October 1st 2011'!H9,'April 1st 2011'!H9)</f>
        <v>1</v>
      </c>
      <c r="I9" s="34" t="n">
        <f aca="false">AVERAGE('October 1st 2011'!I9,'April 1st 2011'!I9)</f>
        <v>1</v>
      </c>
      <c r="J9" s="13" t="n">
        <f aca="false">AVERAGE('October 1st 2011'!J9,'April 1st 2011'!J9)</f>
        <v>0.25</v>
      </c>
      <c r="K9" s="34" t="n">
        <f aca="false">AVERAGE('October 1st 2011'!K9,'April 1st 2011'!K9)</f>
        <v>7.5</v>
      </c>
      <c r="L9" s="34" t="n">
        <f aca="false">AVERAGE('October 1st 2011'!L9,'April 1st 2011'!L9)</f>
        <v>56.5</v>
      </c>
      <c r="M9" s="34" t="n">
        <f aca="false">AVERAGE('October 1st 2011'!M9,'April 1st 2011'!M9)</f>
        <v>0</v>
      </c>
      <c r="N9" s="34" t="n">
        <f aca="false">AVERAGE('October 1st 2011'!N9,'April 1st 2011'!N9)</f>
        <v>1</v>
      </c>
      <c r="O9" s="34" t="n">
        <f aca="false">AVERAGE('October 1st 2011'!O9,'April 1st 2011'!O9)</f>
        <v>0</v>
      </c>
      <c r="P9" s="34" t="n">
        <f aca="false">AVERAGE('October 1st 2011'!P9,'April 1st 2011'!P9)</f>
        <v>10.5</v>
      </c>
      <c r="Q9" s="35" t="n">
        <f aca="false">AVERAGE('October 1st 2011'!Q9,'April 1st 2011'!Q9)</f>
        <v>0.5</v>
      </c>
    </row>
    <row r="10" customFormat="false" ht="12.75" hidden="false" customHeight="false" outlineLevel="0" collapsed="false">
      <c r="A10" s="15" t="s">
        <v>29</v>
      </c>
      <c r="B10" s="36" t="n">
        <f aca="false">AVERAGE('October 1st 2011'!B10,'April 1st 2011'!B10)</f>
        <v>95.5</v>
      </c>
      <c r="C10" s="36" t="n">
        <f aca="false">AVERAGE('October 1st 2011'!C10,'April 1st 2011'!C10)</f>
        <v>0</v>
      </c>
      <c r="D10" s="36" t="n">
        <f aca="false">AVERAGE('October 1st 2011'!D10,'April 1st 2011'!D10)</f>
        <v>95.5</v>
      </c>
      <c r="E10" s="36" t="n">
        <f aca="false">AVERAGE('October 1st 2011'!E10,'April 1st 2011'!E10)</f>
        <v>0</v>
      </c>
      <c r="F10" s="36" t="n">
        <f aca="false">AVERAGE('October 1st 2011'!F10,'April 1st 2011'!F10)</f>
        <v>87.5</v>
      </c>
      <c r="G10" s="36" t="n">
        <f aca="false">AVERAGE('October 1st 2011'!G10,'April 1st 2011'!G10)</f>
        <v>8</v>
      </c>
      <c r="H10" s="36" t="n">
        <f aca="false">AVERAGE('October 1st 2011'!H10,'April 1st 2011'!H10)</f>
        <v>0</v>
      </c>
      <c r="I10" s="36" t="n">
        <f aca="false">AVERAGE('October 1st 2011'!I10,'April 1st 2011'!I10)</f>
        <v>1</v>
      </c>
      <c r="J10" s="17" t="n">
        <f aca="false">AVERAGE('October 1st 2011'!J10,'April 1st 2011'!J10)</f>
        <v>0.25</v>
      </c>
      <c r="K10" s="36" t="n">
        <f aca="false">AVERAGE('October 1st 2011'!K10,'April 1st 2011'!K10)</f>
        <v>13.5</v>
      </c>
      <c r="L10" s="36" t="n">
        <f aca="false">AVERAGE('October 1st 2011'!L10,'April 1st 2011'!L10)</f>
        <v>65</v>
      </c>
      <c r="M10" s="36" t="n">
        <f aca="false">AVERAGE('October 1st 2011'!M10,'April 1st 2011'!M10)</f>
        <v>0</v>
      </c>
      <c r="N10" s="36" t="n">
        <f aca="false">AVERAGE('October 1st 2011'!N10,'April 1st 2011'!N10)</f>
        <v>1</v>
      </c>
      <c r="O10" s="36" t="n">
        <f aca="false">AVERAGE('October 1st 2011'!O10,'April 1st 2011'!O10)</f>
        <v>0.5</v>
      </c>
      <c r="P10" s="36" t="n">
        <f aca="false">AVERAGE('October 1st 2011'!P10,'April 1st 2011'!P10)</f>
        <v>4</v>
      </c>
      <c r="Q10" s="37" t="n">
        <f aca="false">AVERAGE('October 1st 2011'!Q10,'April 1st 2011'!Q10)</f>
        <v>57.5</v>
      </c>
    </row>
    <row r="11" customFormat="false" ht="12.75" hidden="false" customHeight="false" outlineLevel="0" collapsed="false">
      <c r="A11" s="11" t="s">
        <v>30</v>
      </c>
      <c r="B11" s="34" t="n">
        <f aca="false">AVERAGE('October 1st 2011'!B11,'April 1st 2011'!B11)</f>
        <v>77</v>
      </c>
      <c r="C11" s="34" t="n">
        <f aca="false">AVERAGE('October 1st 2011'!C11,'April 1st 2011'!C11)</f>
        <v>0</v>
      </c>
      <c r="D11" s="34" t="n">
        <f aca="false">AVERAGE('October 1st 2011'!D11,'April 1st 2011'!D11)</f>
        <v>77</v>
      </c>
      <c r="E11" s="34" t="n">
        <f aca="false">AVERAGE('October 1st 2011'!E11,'April 1st 2011'!E11)</f>
        <v>0</v>
      </c>
      <c r="F11" s="34" t="n">
        <f aca="false">AVERAGE('October 1st 2011'!F11,'April 1st 2011'!F11)</f>
        <v>77</v>
      </c>
      <c r="G11" s="34" t="n">
        <f aca="false">AVERAGE('October 1st 2011'!G11,'April 1st 2011'!G11)</f>
        <v>0</v>
      </c>
      <c r="H11" s="34" t="n">
        <f aca="false">AVERAGE('October 1st 2011'!H11,'April 1st 2011'!H11)</f>
        <v>0</v>
      </c>
      <c r="I11" s="34" t="n">
        <f aca="false">AVERAGE('October 1st 2011'!I11,'April 1st 2011'!I11)</f>
        <v>1</v>
      </c>
      <c r="J11" s="13" t="n">
        <f aca="false">AVERAGE('October 1st 2011'!J11,'April 1st 2011'!J11)</f>
        <v>0.25</v>
      </c>
      <c r="K11" s="34" t="n">
        <f aca="false">AVERAGE('October 1st 2011'!K11,'April 1st 2011'!K11)</f>
        <v>8</v>
      </c>
      <c r="L11" s="34" t="n">
        <f aca="false">AVERAGE('October 1st 2011'!L11,'April 1st 2011'!L11)</f>
        <v>42.5</v>
      </c>
      <c r="M11" s="34" t="n">
        <f aca="false">AVERAGE('October 1st 2011'!M11,'April 1st 2011'!M11)</f>
        <v>0</v>
      </c>
      <c r="N11" s="34" t="n">
        <f aca="false">AVERAGE('October 1st 2011'!N11,'April 1st 2011'!N11)</f>
        <v>0</v>
      </c>
      <c r="O11" s="34" t="n">
        <f aca="false">AVERAGE('October 1st 2011'!O11,'April 1st 2011'!O11)</f>
        <v>1</v>
      </c>
      <c r="P11" s="34" t="n">
        <f aca="false">AVERAGE('October 1st 2011'!P11,'April 1st 2011'!P11)</f>
        <v>5</v>
      </c>
      <c r="Q11" s="35" t="n">
        <f aca="false">AVERAGE('October 1st 2011'!Q11,'April 1st 2011'!Q11)</f>
        <v>1</v>
      </c>
    </row>
    <row r="12" customFormat="false" ht="13.5" hidden="false" customHeight="false" outlineLevel="0" collapsed="false">
      <c r="A12" s="29" t="s">
        <v>31</v>
      </c>
      <c r="B12" s="38" t="n">
        <f aca="false">AVERAGE('October 1st 2011'!B12,'April 1st 2011'!B12)</f>
        <v>68.5</v>
      </c>
      <c r="C12" s="38" t="n">
        <f aca="false">AVERAGE('October 1st 2011'!C12,'April 1st 2011'!C12)</f>
        <v>19</v>
      </c>
      <c r="D12" s="38" t="n">
        <f aca="false">AVERAGE('October 1st 2011'!D12,'April 1st 2011'!D12)</f>
        <v>49.5</v>
      </c>
      <c r="E12" s="38" t="n">
        <f aca="false">AVERAGE('October 1st 2011'!E12,'April 1st 2011'!E12)</f>
        <v>0</v>
      </c>
      <c r="F12" s="38" t="n">
        <f aca="false">AVERAGE('October 1st 2011'!F12,'April 1st 2011'!F12)</f>
        <v>62.5</v>
      </c>
      <c r="G12" s="38" t="n">
        <f aca="false">AVERAGE('October 1st 2011'!G12,'April 1st 2011'!G12)</f>
        <v>0.5</v>
      </c>
      <c r="H12" s="38" t="n">
        <f aca="false">AVERAGE('October 1st 2011'!H12,'April 1st 2011'!H12)</f>
        <v>5.5</v>
      </c>
      <c r="I12" s="38" t="n">
        <f aca="false">AVERAGE('October 1st 2011'!I12,'April 1st 2011'!I12)</f>
        <v>0</v>
      </c>
      <c r="J12" s="31" t="n">
        <f aca="false">AVERAGE('October 1st 2011'!J12,'April 1st 2011'!J12)</f>
        <v>0</v>
      </c>
      <c r="K12" s="38" t="n">
        <f aca="false">AVERAGE('October 1st 2011'!K12,'April 1st 2011'!K12)</f>
        <v>7</v>
      </c>
      <c r="L12" s="38" t="n">
        <f aca="false">AVERAGE('October 1st 2011'!L12,'April 1st 2011'!L12)</f>
        <v>43</v>
      </c>
      <c r="M12" s="38" t="n">
        <f aca="false">AVERAGE('October 1st 2011'!M12,'April 1st 2011'!M12)</f>
        <v>0</v>
      </c>
      <c r="N12" s="38" t="n">
        <f aca="false">AVERAGE('October 1st 2011'!N12,'April 1st 2011'!N12)</f>
        <v>0</v>
      </c>
      <c r="O12" s="38" t="n">
        <f aca="false">AVERAGE('October 1st 2011'!O12,'April 1st 2011'!O12)</f>
        <v>0</v>
      </c>
      <c r="P12" s="38" t="n">
        <f aca="false">AVERAGE('October 1st 2011'!P12,'April 1st 2011'!P12)</f>
        <v>2</v>
      </c>
      <c r="Q12" s="39" t="n">
        <f aca="false">AVERAGE('October 1st 2011'!Q12,'April 1st 2011'!Q12)</f>
        <v>4.5</v>
      </c>
    </row>
    <row r="13" customFormat="false" ht="14.25" hidden="false" customHeight="false" outlineLevel="0" collapsed="false">
      <c r="A13" s="23" t="s">
        <v>32</v>
      </c>
      <c r="B13" s="40" t="n">
        <f aca="false">SUM(B3:B12)</f>
        <v>3486.5</v>
      </c>
      <c r="C13" s="40" t="n">
        <f aca="false">SUM(C3:C12)</f>
        <v>104.5</v>
      </c>
      <c r="D13" s="40" t="n">
        <f aca="false">SUM(D3:D12)</f>
        <v>2333.5</v>
      </c>
      <c r="E13" s="40" t="n">
        <f aca="false">SUM(E3:E12)</f>
        <v>1048.5</v>
      </c>
      <c r="F13" s="40" t="n">
        <f aca="false">SUM(F3:F12)</f>
        <v>3429</v>
      </c>
      <c r="G13" s="40" t="n">
        <f aca="false">SUM(G3:G12)</f>
        <v>47.5</v>
      </c>
      <c r="H13" s="40" t="n">
        <f aca="false">SUM(H3:H12)</f>
        <v>10</v>
      </c>
      <c r="I13" s="40" t="n">
        <f aca="false">SUM(I3:I12)</f>
        <v>11.5</v>
      </c>
      <c r="J13" s="25" t="n">
        <f aca="false">SUM(J3:J12)</f>
        <v>3.5</v>
      </c>
      <c r="K13" s="40" t="n">
        <f aca="false">SUM(K3:K12)</f>
        <v>511</v>
      </c>
      <c r="L13" s="40" t="n">
        <f aca="false">SUM(L3:L12)</f>
        <v>2159.5</v>
      </c>
      <c r="M13" s="40" t="n">
        <f aca="false">SUM(M3:M12)</f>
        <v>6</v>
      </c>
      <c r="N13" s="40" t="n">
        <f aca="false">SUM(N3:N12)</f>
        <v>29</v>
      </c>
      <c r="O13" s="40" t="n">
        <f aca="false">SUM(O3:O12)</f>
        <v>15</v>
      </c>
      <c r="P13" s="40" t="n">
        <f aca="false">SUM(P3:P12)</f>
        <v>289.5</v>
      </c>
      <c r="Q13" s="41" t="n">
        <f aca="false">SUM(Q3:Q12)</f>
        <v>1146</v>
      </c>
    </row>
    <row r="14" customFormat="false" ht="13.5" hidden="false" customHeight="false" outlineLevel="0" collapsed="false"/>
  </sheetData>
  <mergeCells count="4">
    <mergeCell ref="B1:E1"/>
    <mergeCell ref="F1:H1"/>
    <mergeCell ref="I1:J1"/>
    <mergeCell ref="K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7.7"/>
    <col collapsed="false" customWidth="true" hidden="false" outlineLevel="0" max="5" min="5" style="2" width="10.71"/>
    <col collapsed="false" customWidth="true" hidden="false" outlineLevel="0" max="6" min="6" style="0" width="8.7"/>
    <col collapsed="false" customWidth="true" hidden="false" outlineLevel="0" max="7" min="7" style="2" width="10.71"/>
    <col collapsed="false" customWidth="true" hidden="false" outlineLevel="0" max="8" min="8" style="2" width="11.7"/>
    <col collapsed="false" customWidth="true" hidden="false" outlineLevel="0" max="9" min="9" style="2" width="10.71"/>
    <col collapsed="false" customWidth="true" hidden="false" outlineLevel="0" max="16" min="10" style="0" width="7.7"/>
    <col collapsed="false" customWidth="true" hidden="false" outlineLevel="0" max="17" min="17" style="2" width="11.7"/>
    <col collapsed="false" customWidth="true" hidden="false" outlineLevel="0" max="18" min="18" style="1" width="13.7"/>
    <col collapsed="false" customWidth="true" hidden="false" outlineLevel="0" max="19" min="19" style="0" width="13.7"/>
    <col collapsed="false" customWidth="true" hidden="false" outlineLevel="0" max="20" min="20" style="42" width="14.28"/>
  </cols>
  <sheetData>
    <row r="1" customFormat="false" ht="13.5" hidden="false" customHeight="true" outlineLevel="0" collapsed="false">
      <c r="A1" s="43" t="s">
        <v>35</v>
      </c>
      <c r="B1" s="44" t="s">
        <v>1</v>
      </c>
      <c r="C1" s="44"/>
      <c r="D1" s="44"/>
      <c r="E1" s="44"/>
      <c r="F1" s="44" t="s">
        <v>3</v>
      </c>
      <c r="G1" s="44"/>
      <c r="H1" s="44"/>
      <c r="I1" s="44"/>
      <c r="J1" s="44" t="s">
        <v>4</v>
      </c>
      <c r="K1" s="44"/>
      <c r="L1" s="44"/>
      <c r="M1" s="44"/>
      <c r="N1" s="44"/>
      <c r="O1" s="44"/>
      <c r="P1" s="44"/>
      <c r="Q1" s="44"/>
      <c r="R1" s="45" t="s">
        <v>36</v>
      </c>
      <c r="S1" s="45"/>
      <c r="T1" s="46" t="n">
        <v>20000000</v>
      </c>
    </row>
    <row r="2" s="28" customFormat="true" ht="51.75" hidden="false" customHeight="false" outlineLevel="0" collapsed="false">
      <c r="A2" s="47" t="s">
        <v>5</v>
      </c>
      <c r="B2" s="48" t="s">
        <v>7</v>
      </c>
      <c r="C2" s="49" t="s">
        <v>8</v>
      </c>
      <c r="D2" s="49" t="s">
        <v>9</v>
      </c>
      <c r="E2" s="50" t="s">
        <v>37</v>
      </c>
      <c r="F2" s="48" t="s">
        <v>38</v>
      </c>
      <c r="G2" s="51" t="s">
        <v>14</v>
      </c>
      <c r="H2" s="51" t="s">
        <v>39</v>
      </c>
      <c r="I2" s="50" t="s">
        <v>40</v>
      </c>
      <c r="J2" s="48" t="s">
        <v>15</v>
      </c>
      <c r="K2" s="49" t="s">
        <v>16</v>
      </c>
      <c r="L2" s="49" t="s">
        <v>17</v>
      </c>
      <c r="M2" s="49" t="s">
        <v>18</v>
      </c>
      <c r="N2" s="49" t="s">
        <v>19</v>
      </c>
      <c r="O2" s="49" t="s">
        <v>20</v>
      </c>
      <c r="P2" s="49" t="s">
        <v>21</v>
      </c>
      <c r="Q2" s="50" t="s">
        <v>41</v>
      </c>
      <c r="R2" s="52" t="s">
        <v>42</v>
      </c>
      <c r="S2" s="53" t="s">
        <v>43</v>
      </c>
      <c r="T2" s="54" t="s">
        <v>44</v>
      </c>
    </row>
    <row r="3" customFormat="false" ht="13.5" hidden="false" customHeight="false" outlineLevel="0" collapsed="false">
      <c r="A3" s="55" t="s">
        <v>45</v>
      </c>
      <c r="B3" s="56" t="n">
        <v>1</v>
      </c>
      <c r="C3" s="57" t="n">
        <v>1</v>
      </c>
      <c r="D3" s="57" t="n">
        <v>1</v>
      </c>
      <c r="E3" s="58"/>
      <c r="F3" s="59"/>
      <c r="G3" s="60"/>
      <c r="H3" s="57" t="n">
        <v>0</v>
      </c>
      <c r="I3" s="58"/>
      <c r="J3" s="56" t="n">
        <v>0</v>
      </c>
      <c r="K3" s="57" t="n">
        <v>0</v>
      </c>
      <c r="L3" s="57" t="n">
        <v>0</v>
      </c>
      <c r="M3" s="57" t="n">
        <v>0</v>
      </c>
      <c r="N3" s="57" t="n">
        <v>0</v>
      </c>
      <c r="O3" s="57" t="n">
        <v>0</v>
      </c>
      <c r="P3" s="57" t="n">
        <v>0</v>
      </c>
      <c r="Q3" s="58"/>
      <c r="R3" s="46" t="n">
        <f aca="false">T1</f>
        <v>20000000</v>
      </c>
      <c r="S3" s="61" t="n">
        <f aca="false">T1</f>
        <v>20000000</v>
      </c>
      <c r="T3" s="62"/>
    </row>
    <row r="4" customFormat="false" ht="12.75" hidden="false" customHeight="false" outlineLevel="0" collapsed="false">
      <c r="A4" s="63" t="s">
        <v>22</v>
      </c>
      <c r="B4" s="64" t="n">
        <f aca="false">'Average (Apr-Oct)'!C3*B$3</f>
        <v>0</v>
      </c>
      <c r="C4" s="65" t="n">
        <f aca="false">'Average (Apr-Oct)'!D3*C$3</f>
        <v>0</v>
      </c>
      <c r="D4" s="66" t="n">
        <f aca="false">'Average (Apr-Oct)'!E3*D$3</f>
        <v>1048.5</v>
      </c>
      <c r="E4" s="67" t="n">
        <f aca="false">SUM(B4:D4)</f>
        <v>1048.5</v>
      </c>
      <c r="F4" s="64" t="n">
        <f aca="false">'Average (Apr-Oct)'!I3</f>
        <v>3.5</v>
      </c>
      <c r="G4" s="65" t="n">
        <f aca="false">'Average (Apr-Oct)'!J3</f>
        <v>1.125</v>
      </c>
      <c r="H4" s="65" t="n">
        <f aca="false">(G4-F4)*D$3*H$3</f>
        <v>-0</v>
      </c>
      <c r="I4" s="67" t="n">
        <f aca="false">E4+H4</f>
        <v>1048.5</v>
      </c>
      <c r="J4" s="64" t="n">
        <f aca="false">'Average (Apr-Oct)'!K3*J$3</f>
        <v>0</v>
      </c>
      <c r="K4" s="65" t="n">
        <f aca="false">'Average (Apr-Oct)'!L3*K$3</f>
        <v>0</v>
      </c>
      <c r="L4" s="65" t="n">
        <f aca="false">'Average (Apr-Oct)'!M3*L$3</f>
        <v>0</v>
      </c>
      <c r="M4" s="68" t="n">
        <f aca="false">'Average (Apr-Oct)'!N3*M$3</f>
        <v>0</v>
      </c>
      <c r="N4" s="68" t="n">
        <f aca="false">'Average (Apr-Oct)'!O3*N$3</f>
        <v>0</v>
      </c>
      <c r="O4" s="65" t="n">
        <f aca="false">'Average (Apr-Oct)'!P3*O$3</f>
        <v>0</v>
      </c>
      <c r="P4" s="66" t="n">
        <f aca="false">'Average (Apr-Oct)'!Q3*P$3</f>
        <v>0</v>
      </c>
      <c r="Q4" s="67" t="n">
        <f aca="false">SUM(I4:P4)</f>
        <v>1048.5</v>
      </c>
      <c r="R4" s="69" t="n">
        <f aca="false">(Q4/Q$14)*R$3</f>
        <v>6014627.85027965</v>
      </c>
      <c r="S4" s="70" t="n">
        <f aca="false">S$3*('Average (Apr-Oct)'!B3/'Average (Apr-Oct)'!B$13)</f>
        <v>6014627.85027965</v>
      </c>
      <c r="T4" s="71" t="n">
        <f aca="false">S4-R4</f>
        <v>0</v>
      </c>
    </row>
    <row r="5" customFormat="false" ht="12.75" hidden="false" customHeight="false" outlineLevel="0" collapsed="false">
      <c r="A5" s="72" t="s">
        <v>23</v>
      </c>
      <c r="B5" s="73" t="n">
        <f aca="false">'Average (Apr-Oct)'!C4*B$3</f>
        <v>0</v>
      </c>
      <c r="C5" s="17" t="n">
        <f aca="false">'Average (Apr-Oct)'!D4*C$3</f>
        <v>545</v>
      </c>
      <c r="D5" s="74" t="n">
        <f aca="false">'Average (Apr-Oct)'!E4*D$3</f>
        <v>0</v>
      </c>
      <c r="E5" s="75" t="n">
        <f aca="false">SUM(B5:D5)</f>
        <v>545</v>
      </c>
      <c r="F5" s="73" t="n">
        <f aca="false">'Average (Apr-Oct)'!I4</f>
        <v>1.5</v>
      </c>
      <c r="G5" s="17" t="n">
        <f aca="false">'Average (Apr-Oct)'!J4</f>
        <v>0.75</v>
      </c>
      <c r="H5" s="17" t="n">
        <f aca="false">(G5-F5)*C$3*H$3</f>
        <v>-0</v>
      </c>
      <c r="I5" s="75" t="n">
        <f aca="false">E5+H5</f>
        <v>545</v>
      </c>
      <c r="J5" s="73" t="n">
        <f aca="false">'Average (Apr-Oct)'!K4*J$3</f>
        <v>0</v>
      </c>
      <c r="K5" s="17" t="n">
        <f aca="false">'Average (Apr-Oct)'!L4*K$3</f>
        <v>0</v>
      </c>
      <c r="L5" s="17" t="n">
        <f aca="false">'Average (Apr-Oct)'!M4*L$3</f>
        <v>0</v>
      </c>
      <c r="M5" s="36" t="n">
        <f aca="false">'Average (Apr-Oct)'!N4*M$3</f>
        <v>0</v>
      </c>
      <c r="N5" s="36" t="n">
        <f aca="false">'Average (Apr-Oct)'!O4*N$3</f>
        <v>0</v>
      </c>
      <c r="O5" s="17" t="n">
        <f aca="false">'Average (Apr-Oct)'!P4*O$3</f>
        <v>0</v>
      </c>
      <c r="P5" s="74" t="n">
        <f aca="false">'Average (Apr-Oct)'!Q4*P$3</f>
        <v>0</v>
      </c>
      <c r="Q5" s="75" t="n">
        <f aca="false">SUM(I5:P5)</f>
        <v>545</v>
      </c>
      <c r="R5" s="76" t="n">
        <f aca="false">(Q5/Q$14)*R$3</f>
        <v>3126344.47153306</v>
      </c>
      <c r="S5" s="77" t="n">
        <f aca="false">S$3*('Average (Apr-Oct)'!B4/'Average (Apr-Oct)'!B$13)</f>
        <v>3126344.47153306</v>
      </c>
      <c r="T5" s="78" t="n">
        <f aca="false">S5-R5</f>
        <v>0</v>
      </c>
    </row>
    <row r="6" customFormat="false" ht="12.75" hidden="false" customHeight="false" outlineLevel="0" collapsed="false">
      <c r="A6" s="79" t="s">
        <v>24</v>
      </c>
      <c r="B6" s="80" t="n">
        <f aca="false">'Average (Apr-Oct)'!C5*B$3</f>
        <v>36</v>
      </c>
      <c r="C6" s="13" t="n">
        <f aca="false">'Average (Apr-Oct)'!D5*C$3</f>
        <v>419.5</v>
      </c>
      <c r="D6" s="81" t="n">
        <f aca="false">'Average (Apr-Oct)'!E5*D$3</f>
        <v>0</v>
      </c>
      <c r="E6" s="82" t="n">
        <f aca="false">SUM(B6:D6)</f>
        <v>455.5</v>
      </c>
      <c r="F6" s="80" t="n">
        <f aca="false">'Average (Apr-Oct)'!I5</f>
        <v>0.5</v>
      </c>
      <c r="G6" s="13" t="n">
        <f aca="false">'Average (Apr-Oct)'!J5</f>
        <v>0.125</v>
      </c>
      <c r="H6" s="13" t="n">
        <f aca="false">(G6-F6)*C$3*H$3</f>
        <v>-0</v>
      </c>
      <c r="I6" s="82" t="n">
        <f aca="false">E6+H6</f>
        <v>455.5</v>
      </c>
      <c r="J6" s="80" t="n">
        <f aca="false">'Average (Apr-Oct)'!K5*J$3</f>
        <v>0</v>
      </c>
      <c r="K6" s="13" t="n">
        <f aca="false">'Average (Apr-Oct)'!L5*K$3</f>
        <v>0</v>
      </c>
      <c r="L6" s="13" t="n">
        <f aca="false">'Average (Apr-Oct)'!M5*L$3</f>
        <v>0</v>
      </c>
      <c r="M6" s="34" t="n">
        <f aca="false">'Average (Apr-Oct)'!N5*M$3</f>
        <v>0</v>
      </c>
      <c r="N6" s="34" t="n">
        <f aca="false">'Average (Apr-Oct)'!O5*N$3</f>
        <v>0</v>
      </c>
      <c r="O6" s="13" t="n">
        <f aca="false">'Average (Apr-Oct)'!P5*O$3</f>
        <v>0</v>
      </c>
      <c r="P6" s="81" t="n">
        <f aca="false">'Average (Apr-Oct)'!Q5*P$3</f>
        <v>0</v>
      </c>
      <c r="Q6" s="82" t="n">
        <f aca="false">SUM(I6:P6)</f>
        <v>455.5</v>
      </c>
      <c r="R6" s="83" t="n">
        <f aca="false">(Q6/Q$14)*R$3</f>
        <v>2612935.60877671</v>
      </c>
      <c r="S6" s="84" t="n">
        <f aca="false">S$3*('Average (Apr-Oct)'!B5/'Average (Apr-Oct)'!B$13)</f>
        <v>2612935.60877671</v>
      </c>
      <c r="T6" s="85" t="n">
        <f aca="false">S6-R6</f>
        <v>0</v>
      </c>
    </row>
    <row r="7" customFormat="false" ht="12.75" hidden="false" customHeight="false" outlineLevel="0" collapsed="false">
      <c r="A7" s="72" t="s">
        <v>25</v>
      </c>
      <c r="B7" s="73" t="n">
        <f aca="false">'Average (Apr-Oct)'!C6*B$3</f>
        <v>28</v>
      </c>
      <c r="C7" s="17" t="n">
        <f aca="false">'Average (Apr-Oct)'!D6*C$3</f>
        <v>412</v>
      </c>
      <c r="D7" s="74" t="n">
        <f aca="false">'Average (Apr-Oct)'!E6*D$3</f>
        <v>0</v>
      </c>
      <c r="E7" s="75" t="n">
        <f aca="false">SUM(B7:D7)</f>
        <v>440</v>
      </c>
      <c r="F7" s="73" t="n">
        <f aca="false">'Average (Apr-Oct)'!I6</f>
        <v>0</v>
      </c>
      <c r="G7" s="17" t="n">
        <f aca="false">'Average (Apr-Oct)'!J6</f>
        <v>0</v>
      </c>
      <c r="H7" s="17" t="n">
        <f aca="false">(G7-F7)*C$3*H$3</f>
        <v>0</v>
      </c>
      <c r="I7" s="75" t="n">
        <f aca="false">E7+H7</f>
        <v>440</v>
      </c>
      <c r="J7" s="73" t="n">
        <f aca="false">'Average (Apr-Oct)'!K6*J$3</f>
        <v>0</v>
      </c>
      <c r="K7" s="17" t="n">
        <f aca="false">'Average (Apr-Oct)'!L6*K$3</f>
        <v>0</v>
      </c>
      <c r="L7" s="17" t="n">
        <f aca="false">'Average (Apr-Oct)'!M6*L$3</f>
        <v>0</v>
      </c>
      <c r="M7" s="36" t="n">
        <f aca="false">'Average (Apr-Oct)'!N6*M$3</f>
        <v>0</v>
      </c>
      <c r="N7" s="36" t="n">
        <f aca="false">'Average (Apr-Oct)'!O6*N$3</f>
        <v>0</v>
      </c>
      <c r="O7" s="17" t="n">
        <f aca="false">'Average (Apr-Oct)'!P6*O$3</f>
        <v>0</v>
      </c>
      <c r="P7" s="74" t="n">
        <f aca="false">'Average (Apr-Oct)'!Q6*P$3</f>
        <v>0</v>
      </c>
      <c r="Q7" s="75" t="n">
        <f aca="false">SUM(I7:P7)</f>
        <v>440</v>
      </c>
      <c r="R7" s="76" t="n">
        <f aca="false">(Q7/Q$14)*R$3</f>
        <v>2524021.22472394</v>
      </c>
      <c r="S7" s="77" t="n">
        <f aca="false">S$3*('Average (Apr-Oct)'!B6/'Average (Apr-Oct)'!B$13)</f>
        <v>2524021.22472394</v>
      </c>
      <c r="T7" s="78" t="n">
        <f aca="false">S7-R7</f>
        <v>0</v>
      </c>
    </row>
    <row r="8" customFormat="false" ht="12.75" hidden="false" customHeight="false" outlineLevel="0" collapsed="false">
      <c r="A8" s="79" t="s">
        <v>26</v>
      </c>
      <c r="B8" s="80" t="n">
        <f aca="false">'Average (Apr-Oct)'!C7*B$3</f>
        <v>18.5</v>
      </c>
      <c r="C8" s="13" t="n">
        <f aca="false">'Average (Apr-Oct)'!D7*C$3</f>
        <v>387.5</v>
      </c>
      <c r="D8" s="81" t="n">
        <f aca="false">'Average (Apr-Oct)'!E7*D$3</f>
        <v>0</v>
      </c>
      <c r="E8" s="82" t="n">
        <f aca="false">SUM(B8:D8)</f>
        <v>406</v>
      </c>
      <c r="F8" s="80" t="n">
        <f aca="false">'Average (Apr-Oct)'!I7</f>
        <v>2.5</v>
      </c>
      <c r="G8" s="13" t="n">
        <f aca="false">'Average (Apr-Oct)'!J7</f>
        <v>0.625</v>
      </c>
      <c r="H8" s="13" t="n">
        <f aca="false">(G8-F8)*C$3*H$3</f>
        <v>-0</v>
      </c>
      <c r="I8" s="82" t="n">
        <f aca="false">E8+H8</f>
        <v>406</v>
      </c>
      <c r="J8" s="80" t="n">
        <f aca="false">'Average (Apr-Oct)'!K7*J$3</f>
        <v>0</v>
      </c>
      <c r="K8" s="13" t="n">
        <f aca="false">'Average (Apr-Oct)'!L7*K$3</f>
        <v>0</v>
      </c>
      <c r="L8" s="13" t="n">
        <f aca="false">'Average (Apr-Oct)'!M7*L$3</f>
        <v>0</v>
      </c>
      <c r="M8" s="34" t="n">
        <f aca="false">'Average (Apr-Oct)'!N7*M$3</f>
        <v>0</v>
      </c>
      <c r="N8" s="34" t="n">
        <f aca="false">'Average (Apr-Oct)'!O7*N$3</f>
        <v>0</v>
      </c>
      <c r="O8" s="13" t="n">
        <f aca="false">'Average (Apr-Oct)'!P7*O$3</f>
        <v>0</v>
      </c>
      <c r="P8" s="81" t="n">
        <f aca="false">'Average (Apr-Oct)'!Q7*P$3</f>
        <v>0</v>
      </c>
      <c r="Q8" s="82" t="n">
        <f aca="false">SUM(I8:P8)</f>
        <v>406</v>
      </c>
      <c r="R8" s="83" t="n">
        <f aca="false">(Q8/Q$14)*R$3</f>
        <v>2328983.22099527</v>
      </c>
      <c r="S8" s="84" t="n">
        <f aca="false">S$3*('Average (Apr-Oct)'!B7/'Average (Apr-Oct)'!B$13)</f>
        <v>2328983.22099527</v>
      </c>
      <c r="T8" s="85" t="n">
        <f aca="false">S8-R8</f>
        <v>0</v>
      </c>
    </row>
    <row r="9" customFormat="false" ht="12.75" hidden="false" customHeight="false" outlineLevel="0" collapsed="false">
      <c r="A9" s="72" t="s">
        <v>27</v>
      </c>
      <c r="B9" s="73" t="n">
        <f aca="false">'Average (Apr-Oct)'!C8*B$3</f>
        <v>0</v>
      </c>
      <c r="C9" s="17" t="n">
        <f aca="false">'Average (Apr-Oct)'!D8*C$3</f>
        <v>217.5</v>
      </c>
      <c r="D9" s="74" t="n">
        <f aca="false">'Average (Apr-Oct)'!E8*D$3</f>
        <v>0</v>
      </c>
      <c r="E9" s="75" t="n">
        <f aca="false">SUM(B9:D9)</f>
        <v>217.5</v>
      </c>
      <c r="F9" s="73" t="n">
        <f aca="false">'Average (Apr-Oct)'!I8</f>
        <v>0.5</v>
      </c>
      <c r="G9" s="17" t="n">
        <f aca="false">'Average (Apr-Oct)'!J8</f>
        <v>0.125</v>
      </c>
      <c r="H9" s="17" t="n">
        <f aca="false">(G9-F9)*C$3*H$3</f>
        <v>-0</v>
      </c>
      <c r="I9" s="75" t="n">
        <f aca="false">E9+H9</f>
        <v>217.5</v>
      </c>
      <c r="J9" s="73" t="n">
        <f aca="false">'Average (Apr-Oct)'!K8*J$3</f>
        <v>0</v>
      </c>
      <c r="K9" s="17" t="n">
        <f aca="false">'Average (Apr-Oct)'!L8*K$3</f>
        <v>0</v>
      </c>
      <c r="L9" s="17" t="n">
        <f aca="false">'Average (Apr-Oct)'!M8*L$3</f>
        <v>0</v>
      </c>
      <c r="M9" s="36" t="n">
        <f aca="false">'Average (Apr-Oct)'!N8*M$3</f>
        <v>0</v>
      </c>
      <c r="N9" s="36" t="n">
        <f aca="false">'Average (Apr-Oct)'!O8*N$3</f>
        <v>0</v>
      </c>
      <c r="O9" s="17" t="n">
        <f aca="false">'Average (Apr-Oct)'!P8*O$3</f>
        <v>0</v>
      </c>
      <c r="P9" s="74" t="n">
        <f aca="false">'Average (Apr-Oct)'!Q8*P$3</f>
        <v>0</v>
      </c>
      <c r="Q9" s="75" t="n">
        <f aca="false">SUM(I9:P9)</f>
        <v>217.5</v>
      </c>
      <c r="R9" s="76" t="n">
        <f aca="false">(Q9/Q$14)*R$3</f>
        <v>1247669.58267604</v>
      </c>
      <c r="S9" s="77" t="n">
        <f aca="false">S$3*('Average (Apr-Oct)'!B8/'Average (Apr-Oct)'!B$13)</f>
        <v>1247669.58267604</v>
      </c>
      <c r="T9" s="78" t="n">
        <f aca="false">S9-R9</f>
        <v>0</v>
      </c>
    </row>
    <row r="10" customFormat="false" ht="12.75" hidden="false" customHeight="false" outlineLevel="0" collapsed="false">
      <c r="A10" s="79" t="s">
        <v>28</v>
      </c>
      <c r="B10" s="80" t="n">
        <f aca="false">'Average (Apr-Oct)'!C9*B$3</f>
        <v>3</v>
      </c>
      <c r="C10" s="13" t="n">
        <f aca="false">'Average (Apr-Oct)'!D9*C$3</f>
        <v>130</v>
      </c>
      <c r="D10" s="81" t="n">
        <f aca="false">'Average (Apr-Oct)'!E9*D$3</f>
        <v>0</v>
      </c>
      <c r="E10" s="82" t="n">
        <f aca="false">SUM(B10:D10)</f>
        <v>133</v>
      </c>
      <c r="F10" s="80" t="n">
        <f aca="false">'Average (Apr-Oct)'!I9</f>
        <v>1</v>
      </c>
      <c r="G10" s="13" t="n">
        <f aca="false">'Average (Apr-Oct)'!J9</f>
        <v>0.25</v>
      </c>
      <c r="H10" s="13" t="n">
        <f aca="false">(G10-F10)*C$3*H$3</f>
        <v>-0</v>
      </c>
      <c r="I10" s="82" t="n">
        <f aca="false">E10+H10</f>
        <v>133</v>
      </c>
      <c r="J10" s="80" t="n">
        <f aca="false">'Average (Apr-Oct)'!K9*J$3</f>
        <v>0</v>
      </c>
      <c r="K10" s="13" t="n">
        <f aca="false">'Average (Apr-Oct)'!L9*K$3</f>
        <v>0</v>
      </c>
      <c r="L10" s="13" t="n">
        <f aca="false">'Average (Apr-Oct)'!M9*L$3</f>
        <v>0</v>
      </c>
      <c r="M10" s="34" t="n">
        <f aca="false">'Average (Apr-Oct)'!N9*M$3</f>
        <v>0</v>
      </c>
      <c r="N10" s="34" t="n">
        <f aca="false">'Average (Apr-Oct)'!O9*N$3</f>
        <v>0</v>
      </c>
      <c r="O10" s="13" t="n">
        <f aca="false">'Average (Apr-Oct)'!P9*O$3</f>
        <v>0</v>
      </c>
      <c r="P10" s="81" t="n">
        <f aca="false">'Average (Apr-Oct)'!Q9*P$3</f>
        <v>0</v>
      </c>
      <c r="Q10" s="82" t="n">
        <f aca="false">SUM(I10:P10)</f>
        <v>133</v>
      </c>
      <c r="R10" s="83" t="n">
        <f aca="false">(Q10/Q$14)*R$3</f>
        <v>762942.779291553</v>
      </c>
      <c r="S10" s="84" t="n">
        <f aca="false">S$3*('Average (Apr-Oct)'!B9/'Average (Apr-Oct)'!B$13)</f>
        <v>762942.779291553</v>
      </c>
      <c r="T10" s="85" t="n">
        <f aca="false">S10-R10</f>
        <v>0</v>
      </c>
    </row>
    <row r="11" customFormat="false" ht="12.75" hidden="false" customHeight="false" outlineLevel="0" collapsed="false">
      <c r="A11" s="72" t="s">
        <v>29</v>
      </c>
      <c r="B11" s="73" t="n">
        <f aca="false">'Average (Apr-Oct)'!C10*B$3</f>
        <v>0</v>
      </c>
      <c r="C11" s="17" t="n">
        <f aca="false">'Average (Apr-Oct)'!D10*C$3</f>
        <v>95.5</v>
      </c>
      <c r="D11" s="74" t="n">
        <f aca="false">'Average (Apr-Oct)'!E10*D$3</f>
        <v>0</v>
      </c>
      <c r="E11" s="75" t="n">
        <f aca="false">SUM(B11:D11)</f>
        <v>95.5</v>
      </c>
      <c r="F11" s="73" t="n">
        <f aca="false">'Average (Apr-Oct)'!I10</f>
        <v>1</v>
      </c>
      <c r="G11" s="17" t="n">
        <f aca="false">'Average (Apr-Oct)'!J10</f>
        <v>0.25</v>
      </c>
      <c r="H11" s="17" t="n">
        <f aca="false">(G11-F11)*C$3*H$3</f>
        <v>-0</v>
      </c>
      <c r="I11" s="75" t="n">
        <f aca="false">E11+H11</f>
        <v>95.5</v>
      </c>
      <c r="J11" s="73" t="n">
        <f aca="false">'Average (Apr-Oct)'!K10*J$3</f>
        <v>0</v>
      </c>
      <c r="K11" s="17" t="n">
        <f aca="false">'Average (Apr-Oct)'!L10*K$3</f>
        <v>0</v>
      </c>
      <c r="L11" s="17" t="n">
        <f aca="false">'Average (Apr-Oct)'!M10*L$3</f>
        <v>0</v>
      </c>
      <c r="M11" s="36" t="n">
        <f aca="false">'Average (Apr-Oct)'!N10*M$3</f>
        <v>0</v>
      </c>
      <c r="N11" s="36" t="n">
        <f aca="false">'Average (Apr-Oct)'!O10*N$3</f>
        <v>0</v>
      </c>
      <c r="O11" s="17" t="n">
        <f aca="false">'Average (Apr-Oct)'!P10*O$3</f>
        <v>0</v>
      </c>
      <c r="P11" s="74" t="n">
        <f aca="false">'Average (Apr-Oct)'!Q10*P$3</f>
        <v>0</v>
      </c>
      <c r="Q11" s="75" t="n">
        <f aca="false">SUM(I11:P11)</f>
        <v>95.5</v>
      </c>
      <c r="R11" s="76" t="n">
        <f aca="false">(Q11/Q$14)*R$3</f>
        <v>547827.334002581</v>
      </c>
      <c r="S11" s="77" t="n">
        <f aca="false">S$3*('Average (Apr-Oct)'!B10/'Average (Apr-Oct)'!B$13)</f>
        <v>547827.334002581</v>
      </c>
      <c r="T11" s="78" t="n">
        <f aca="false">S11-R11</f>
        <v>0</v>
      </c>
    </row>
    <row r="12" customFormat="false" ht="12.75" hidden="false" customHeight="false" outlineLevel="0" collapsed="false">
      <c r="A12" s="79" t="s">
        <v>30</v>
      </c>
      <c r="B12" s="80" t="n">
        <f aca="false">'Average (Apr-Oct)'!C11*B$3</f>
        <v>0</v>
      </c>
      <c r="C12" s="13" t="n">
        <f aca="false">'Average (Apr-Oct)'!D11*C$3</f>
        <v>77</v>
      </c>
      <c r="D12" s="81" t="n">
        <f aca="false">'Average (Apr-Oct)'!E11*D$3</f>
        <v>0</v>
      </c>
      <c r="E12" s="82" t="n">
        <f aca="false">SUM(B12:D12)</f>
        <v>77</v>
      </c>
      <c r="F12" s="80" t="n">
        <f aca="false">'Average (Apr-Oct)'!I11</f>
        <v>1</v>
      </c>
      <c r="G12" s="13" t="n">
        <f aca="false">'Average (Apr-Oct)'!J11</f>
        <v>0.25</v>
      </c>
      <c r="H12" s="13" t="n">
        <f aca="false">(G12-F12)*C$3*H$3</f>
        <v>-0</v>
      </c>
      <c r="I12" s="82" t="n">
        <f aca="false">E12+H12</f>
        <v>77</v>
      </c>
      <c r="J12" s="80" t="n">
        <f aca="false">'Average (Apr-Oct)'!K11*J$3</f>
        <v>0</v>
      </c>
      <c r="K12" s="13" t="n">
        <f aca="false">'Average (Apr-Oct)'!L11*K$3</f>
        <v>0</v>
      </c>
      <c r="L12" s="13" t="n">
        <f aca="false">'Average (Apr-Oct)'!M11*L$3</f>
        <v>0</v>
      </c>
      <c r="M12" s="34" t="n">
        <f aca="false">'Average (Apr-Oct)'!N11*M$3</f>
        <v>0</v>
      </c>
      <c r="N12" s="34" t="n">
        <f aca="false">'Average (Apr-Oct)'!O11*N$3</f>
        <v>0</v>
      </c>
      <c r="O12" s="13" t="n">
        <f aca="false">'Average (Apr-Oct)'!P11*O$3</f>
        <v>0</v>
      </c>
      <c r="P12" s="81" t="n">
        <f aca="false">'Average (Apr-Oct)'!Q11*P$3</f>
        <v>0</v>
      </c>
      <c r="Q12" s="82" t="n">
        <f aca="false">SUM(I12:P12)</f>
        <v>77</v>
      </c>
      <c r="R12" s="83" t="n">
        <f aca="false">(Q12/Q$14)*R$3</f>
        <v>441703.714326689</v>
      </c>
      <c r="S12" s="84" t="n">
        <f aca="false">S$3*('Average (Apr-Oct)'!B11/'Average (Apr-Oct)'!B$13)</f>
        <v>441703.714326689</v>
      </c>
      <c r="T12" s="85" t="n">
        <f aca="false">S12-R12</f>
        <v>0</v>
      </c>
    </row>
    <row r="13" customFormat="false" ht="13.5" hidden="false" customHeight="false" outlineLevel="0" collapsed="false">
      <c r="A13" s="86" t="s">
        <v>31</v>
      </c>
      <c r="B13" s="87" t="n">
        <f aca="false">'Average (Apr-Oct)'!C12*B$3</f>
        <v>19</v>
      </c>
      <c r="C13" s="21" t="n">
        <f aca="false">'Average (Apr-Oct)'!D12*C$3</f>
        <v>49.5</v>
      </c>
      <c r="D13" s="88" t="n">
        <f aca="false">'Average (Apr-Oct)'!E12*D$3</f>
        <v>0</v>
      </c>
      <c r="E13" s="89" t="n">
        <f aca="false">SUM(B13:D13)</f>
        <v>68.5</v>
      </c>
      <c r="F13" s="87" t="n">
        <f aca="false">'Average (Apr-Oct)'!I12</f>
        <v>0</v>
      </c>
      <c r="G13" s="21" t="n">
        <f aca="false">'Average (Apr-Oct)'!J12</f>
        <v>0</v>
      </c>
      <c r="H13" s="21" t="n">
        <f aca="false">(G13-F13)*C$3*H$3</f>
        <v>0</v>
      </c>
      <c r="I13" s="89" t="n">
        <f aca="false">E13+H13</f>
        <v>68.5</v>
      </c>
      <c r="J13" s="87" t="n">
        <f aca="false">'Average (Apr-Oct)'!K12*J$3</f>
        <v>0</v>
      </c>
      <c r="K13" s="21" t="n">
        <f aca="false">'Average (Apr-Oct)'!L12*K$3</f>
        <v>0</v>
      </c>
      <c r="L13" s="21" t="n">
        <f aca="false">'Average (Apr-Oct)'!M12*L$3</f>
        <v>0</v>
      </c>
      <c r="M13" s="90" t="n">
        <f aca="false">'Average (Apr-Oct)'!N12*M$3</f>
        <v>0</v>
      </c>
      <c r="N13" s="90" t="n">
        <f aca="false">'Average (Apr-Oct)'!O12*N$3</f>
        <v>0</v>
      </c>
      <c r="O13" s="21" t="n">
        <f aca="false">'Average (Apr-Oct)'!P12*O$3</f>
        <v>0</v>
      </c>
      <c r="P13" s="88" t="n">
        <f aca="false">'Average (Apr-Oct)'!Q12*P$3</f>
        <v>0</v>
      </c>
      <c r="Q13" s="89" t="n">
        <f aca="false">SUM(I13:P13)</f>
        <v>68.5</v>
      </c>
      <c r="R13" s="91" t="n">
        <f aca="false">(Q13/Q$14)*R$3</f>
        <v>392944.213394522</v>
      </c>
      <c r="S13" s="92" t="n">
        <f aca="false">S$3*('Average (Apr-Oct)'!B12/'Average (Apr-Oct)'!B$13)</f>
        <v>392944.213394522</v>
      </c>
      <c r="T13" s="93" t="n">
        <f aca="false">S13-R13</f>
        <v>0</v>
      </c>
    </row>
    <row r="14" customFormat="false" ht="13.5" hidden="false" customHeight="false" outlineLevel="0" collapsed="false">
      <c r="A14" s="94" t="s">
        <v>46</v>
      </c>
      <c r="B14" s="95" t="n">
        <f aca="false">SUM(B4:B13)</f>
        <v>104.5</v>
      </c>
      <c r="C14" s="96" t="n">
        <f aca="false">SUM(C4:C13)</f>
        <v>2333.5</v>
      </c>
      <c r="D14" s="96" t="n">
        <f aca="false">SUM(D4:D13)</f>
        <v>1048.5</v>
      </c>
      <c r="E14" s="97" t="n">
        <f aca="false">SUM(E4:E13)</f>
        <v>3486.5</v>
      </c>
      <c r="F14" s="95" t="n">
        <f aca="false">SUM(F4:F13)</f>
        <v>11.5</v>
      </c>
      <c r="G14" s="98" t="n">
        <f aca="false">SUM(G4:G13)</f>
        <v>3.5</v>
      </c>
      <c r="H14" s="98" t="n">
        <f aca="false">SUM(H4:H13)</f>
        <v>0</v>
      </c>
      <c r="I14" s="97" t="n">
        <f aca="false">SUM(I4:I13)</f>
        <v>3486.5</v>
      </c>
      <c r="J14" s="95" t="n">
        <f aca="false">SUM(J4:J13)</f>
        <v>0</v>
      </c>
      <c r="K14" s="96" t="n">
        <f aca="false">SUM(K4:K13)</f>
        <v>0</v>
      </c>
      <c r="L14" s="96" t="n">
        <f aca="false">SUM(L4:L13)</f>
        <v>0</v>
      </c>
      <c r="M14" s="96" t="n">
        <f aca="false">SUM(M4:M13)</f>
        <v>0</v>
      </c>
      <c r="N14" s="96" t="n">
        <f aca="false">SUM(N4:N13)</f>
        <v>0</v>
      </c>
      <c r="O14" s="96" t="n">
        <f aca="false">SUM(O4:O13)</f>
        <v>0</v>
      </c>
      <c r="P14" s="96" t="n">
        <f aca="false">SUM(P4:P13)</f>
        <v>0</v>
      </c>
      <c r="Q14" s="97" t="n">
        <f aca="false">SUM(Q4:Q13)</f>
        <v>3486.5</v>
      </c>
      <c r="R14" s="99" t="n">
        <f aca="false">SUM(R4:R13)</f>
        <v>20000000</v>
      </c>
      <c r="S14" s="100" t="n">
        <f aca="false">SUM(S4:S13)</f>
        <v>20000000</v>
      </c>
      <c r="T14" s="101"/>
    </row>
    <row r="17" customFormat="false" ht="12.75" hidden="false" customHeight="false" outlineLevel="0" collapsed="false">
      <c r="B17" s="1"/>
      <c r="C17" s="1" t="s">
        <v>47</v>
      </c>
    </row>
    <row r="18" customFormat="false" ht="12.75" hidden="false" customHeight="false" outlineLevel="0" collapsed="false">
      <c r="B18" s="1" t="n">
        <v>1</v>
      </c>
      <c r="C18" s="1" t="s">
        <v>48</v>
      </c>
    </row>
    <row r="19" customFormat="false" ht="12.75" hidden="false" customHeight="false" outlineLevel="0" collapsed="false">
      <c r="B19" s="1" t="n">
        <v>2</v>
      </c>
      <c r="C19" s="1" t="s">
        <v>49</v>
      </c>
    </row>
    <row r="20" customFormat="false" ht="12.75" hidden="false" customHeight="false" outlineLevel="0" collapsed="false">
      <c r="B20" s="1" t="n">
        <v>3</v>
      </c>
      <c r="C20" s="1" t="s">
        <v>50</v>
      </c>
    </row>
    <row r="21" customFormat="false" ht="12.75" hidden="false" customHeight="false" outlineLevel="0" collapsed="false">
      <c r="B21" s="1" t="n">
        <v>4</v>
      </c>
      <c r="C21" s="1" t="s">
        <v>51</v>
      </c>
    </row>
    <row r="22" customFormat="false" ht="12.75" hidden="false" customHeight="false" outlineLevel="0" collapsed="false">
      <c r="B22" s="1" t="n">
        <v>5</v>
      </c>
      <c r="C22" s="1" t="s">
        <v>52</v>
      </c>
    </row>
    <row r="23" customFormat="false" ht="12.75" hidden="false" customHeight="false" outlineLevel="0" collapsed="false">
      <c r="B23" s="1" t="n">
        <v>6</v>
      </c>
      <c r="C23" s="1" t="s">
        <v>53</v>
      </c>
    </row>
  </sheetData>
  <mergeCells count="4">
    <mergeCell ref="B1:E1"/>
    <mergeCell ref="F1:I1"/>
    <mergeCell ref="J1:Q1"/>
    <mergeCell ref="R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3:18:35Z</dcterms:created>
  <dc:creator/>
  <dc:description/>
  <dc:language>en-US</dc:language>
  <cp:lastModifiedBy>Sam</cp:lastModifiedBy>
  <cp:revision>0</cp:revision>
  <dc:subject/>
  <dc:title/>
</cp:coreProperties>
</file>